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ditii" sheetId="1" state="visible" r:id="rId2"/>
    <sheet name="servicii" sheetId="2" state="visible" r:id="rId3"/>
    <sheet name="Boxe si multimedia" sheetId="3" state="visible" r:id="rId4"/>
    <sheet name="oferta Generala" sheetId="4" state="visible" r:id="rId5"/>
    <sheet name="Oferte speciale" sheetId="5" state="visible" r:id="rId6"/>
    <sheet name="Software" sheetId="6" state="visible" r:id="rId7"/>
    <sheet name="Componente SecondHand" sheetId="7" state="visible" r:id="rId8"/>
  </sheets>
  <externalReferences>
    <externalReference r:id="rId9"/>
  </externalReferences>
  <definedNames>
    <definedName function="false" hidden="true" localSheetId="3" name="_xlnm._FilterDatabase" vbProcedure="false">'oferta Generala'!$E$1:$F$173</definedName>
    <definedName function="false" hidden="false" name="QQQ" vbProcedure="false">[1]Sheet3!$B$1:$G$1048576</definedName>
    <definedName function="false" hidden="false" name="VAL" vbProcedure="false">[1]Sheet2!$C$4:$D$12</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7" authorId="0">
      <text>
        <r>
          <rPr>
            <sz val="12"/>
            <color rgb="FF000000"/>
            <rFont val="Tahoma"/>
            <family val="2"/>
            <charset val="238"/>
          </rPr>
          <t xml:space="preserve">970264-0914</t>
        </r>
      </text>
      <mc:AlternateContent>
        <mc:Choice Requires="v2">
          <commentPr autoFill="true" autoScale="false" colHidden="false" locked="false" rowHidden="false" textHAlign="justify" textVAlign="top">
            <anchor moveWithCells="false" sizeWithCells="false">
              <xdr:from>
                <xdr:col>1</xdr:col>
                <xdr:colOff>16</xdr:colOff>
                <xdr:row>102</xdr:row>
                <xdr:rowOff>10</xdr:rowOff>
              </xdr:from>
              <xdr:to>
                <xdr:col>3</xdr:col>
                <xdr:colOff>11</xdr:colOff>
                <xdr:row>106</xdr:row>
                <xdr:rowOff>19</xdr:rowOff>
              </xdr:to>
            </anchor>
          </commentPr>
        </mc:Choice>
        <mc:Fallback/>
      </mc:AlternateContent>
    </comment>
    <comment ref="A108" authorId="0">
      <text>
        <r>
          <rPr>
            <sz val="12"/>
            <color rgb="FF000000"/>
            <rFont val="Tahoma"/>
            <family val="2"/>
            <charset val="238"/>
          </rPr>
          <t xml:space="preserve">970194-0914</t>
        </r>
      </text>
      <mc:AlternateContent>
        <mc:Choice Requires="v2">
          <commentPr autoFill="true" autoScale="false" colHidden="false" locked="false" rowHidden="false" textHAlign="justify" textVAlign="top">
            <anchor moveWithCells="false" sizeWithCells="false">
              <xdr:from>
                <xdr:col>1</xdr:col>
                <xdr:colOff>16</xdr:colOff>
                <xdr:row>103</xdr:row>
                <xdr:rowOff>9</xdr:rowOff>
              </xdr:from>
              <xdr:to>
                <xdr:col>3</xdr:col>
                <xdr:colOff>11</xdr:colOff>
                <xdr:row>105</xdr:row>
                <xdr:rowOff>21</xdr:rowOff>
              </xdr:to>
            </anchor>
          </commentPr>
        </mc:Choice>
        <mc:Fallback/>
      </mc:AlternateContent>
    </comment>
    <comment ref="A109" authorId="0">
      <text>
        <r>
          <rPr>
            <sz val="12"/>
            <color rgb="FF000000"/>
            <rFont val="Tahoma"/>
            <family val="2"/>
            <charset val="238"/>
          </rPr>
          <t xml:space="preserve">970155-0914</t>
        </r>
      </text>
      <mc:AlternateContent>
        <mc:Choice Requires="v2">
          <commentPr autoFill="true" autoScale="false" colHidden="false" locked="false" rowHidden="false" textHAlign="justify" textVAlign="top">
            <anchor moveWithCells="false" sizeWithCells="false">
              <xdr:from>
                <xdr:col>1</xdr:col>
                <xdr:colOff>16</xdr:colOff>
                <xdr:row>104</xdr:row>
                <xdr:rowOff>7</xdr:rowOff>
              </xdr:from>
              <xdr:to>
                <xdr:col>3</xdr:col>
                <xdr:colOff>11</xdr:colOff>
                <xdr:row>107</xdr:row>
                <xdr:rowOff>3</xdr:rowOff>
              </xdr:to>
            </anchor>
          </commentPr>
        </mc:Choice>
        <mc:Fallback/>
      </mc:AlternateContent>
    </comment>
    <comment ref="A110" authorId="0">
      <text>
        <r>
          <rPr>
            <sz val="12"/>
            <color rgb="FF000000"/>
            <rFont val="Tahoma"/>
            <family val="2"/>
            <charset val="238"/>
          </rPr>
          <t xml:space="preserve">970243-0914</t>
        </r>
      </text>
      <mc:AlternateContent>
        <mc:Choice Requires="v2">
          <commentPr autoFill="true" autoScale="false" colHidden="false" locked="false" rowHidden="false" textHAlign="justify" textVAlign="top">
            <anchor moveWithCells="false" sizeWithCells="false">
              <xdr:from>
                <xdr:col>1</xdr:col>
                <xdr:colOff>16</xdr:colOff>
                <xdr:row>105</xdr:row>
                <xdr:rowOff>6</xdr:rowOff>
              </xdr:from>
              <xdr:to>
                <xdr:col>3</xdr:col>
                <xdr:colOff>11</xdr:colOff>
                <xdr:row>108</xdr:row>
                <xdr:rowOff>20</xdr:rowOff>
              </xdr:to>
            </anchor>
          </commentPr>
        </mc:Choice>
        <mc:Fallback/>
      </mc:AlternateContent>
    </comment>
    <comment ref="A111" authorId="0">
      <text>
        <r>
          <rPr>
            <sz val="12"/>
            <color rgb="FF000000"/>
            <rFont val="Tahoma"/>
            <family val="2"/>
            <charset val="238"/>
          </rPr>
          <t xml:space="preserve">970143-0914</t>
        </r>
      </text>
      <mc:AlternateContent>
        <mc:Choice Requires="v2">
          <commentPr autoFill="true" autoScale="false" colHidden="false" locked="false" rowHidden="false" textHAlign="justify" textVAlign="top">
            <anchor moveWithCells="false" sizeWithCells="false">
              <xdr:from>
                <xdr:col>1</xdr:col>
                <xdr:colOff>16</xdr:colOff>
                <xdr:row>106</xdr:row>
                <xdr:rowOff>4</xdr:rowOff>
              </xdr:from>
              <xdr:to>
                <xdr:col>3</xdr:col>
                <xdr:colOff>11</xdr:colOff>
                <xdr:row>107</xdr:row>
                <xdr:rowOff>13</xdr:rowOff>
              </xdr:to>
            </anchor>
          </commentPr>
        </mc:Choice>
        <mc:Fallback/>
      </mc:AlternateContent>
    </comment>
    <comment ref="A112" authorId="0">
      <text>
        <r>
          <rPr>
            <sz val="12"/>
            <color rgb="FF000000"/>
            <rFont val="Tahoma"/>
            <family val="2"/>
            <charset val="238"/>
          </rPr>
          <t xml:space="preserve">970144-0914</t>
        </r>
      </text>
      <mc:AlternateContent>
        <mc:Choice Requires="v2">
          <commentPr autoFill="true" autoScale="false" colHidden="false" locked="false" rowHidden="false" textHAlign="justify" textVAlign="top">
            <anchor moveWithCells="false" sizeWithCells="false">
              <xdr:from>
                <xdr:col>1</xdr:col>
                <xdr:colOff>16</xdr:colOff>
                <xdr:row>107</xdr:row>
                <xdr:rowOff>3</xdr:rowOff>
              </xdr:from>
              <xdr:to>
                <xdr:col>3</xdr:col>
                <xdr:colOff>11</xdr:colOff>
                <xdr:row>109</xdr:row>
                <xdr:rowOff>8</xdr:rowOff>
              </xdr:to>
            </anchor>
          </commentPr>
        </mc:Choice>
        <mc:Fallback/>
      </mc:AlternateContent>
    </comment>
    <comment ref="A114" authorId="0">
      <text>
        <r>
          <rPr>
            <sz val="12"/>
            <color rgb="FF000000"/>
            <rFont val="Tahoma"/>
            <family val="2"/>
            <charset val="238"/>
          </rPr>
          <t xml:space="preserve">970191-0914</t>
        </r>
      </text>
      <mc:AlternateContent>
        <mc:Choice Requires="v2">
          <commentPr autoFill="true" autoScale="false" colHidden="false" locked="false" rowHidden="false" textHAlign="justify" textVAlign="top">
            <anchor moveWithCells="false" sizeWithCells="false">
              <xdr:from>
                <xdr:col>1</xdr:col>
                <xdr:colOff>16</xdr:colOff>
                <xdr:row>109</xdr:row>
                <xdr:rowOff>3</xdr:rowOff>
              </xdr:from>
              <xdr:to>
                <xdr:col>3</xdr:col>
                <xdr:colOff>11</xdr:colOff>
                <xdr:row>110</xdr:row>
                <xdr:rowOff>0</xdr:rowOff>
              </xdr:to>
            </anchor>
          </commentPr>
        </mc:Choice>
        <mc:Fallback/>
      </mc:AlternateContent>
    </comment>
    <comment ref="A115" authorId="0">
      <text>
        <r>
          <rPr>
            <sz val="12"/>
            <color rgb="FF000000"/>
            <rFont val="Tahoma"/>
            <family val="2"/>
            <charset val="238"/>
          </rPr>
          <t xml:space="preserve">970123-1914</t>
        </r>
      </text>
      <mc:AlternateContent>
        <mc:Choice Requires="v2">
          <commentPr autoFill="true" autoScale="false" colHidden="false" locked="false" rowHidden="false" textHAlign="justify" textVAlign="top">
            <anchor moveWithCells="false" sizeWithCells="false">
              <xdr:from>
                <xdr:col>1</xdr:col>
                <xdr:colOff>16</xdr:colOff>
                <xdr:row>110</xdr:row>
                <xdr:rowOff>2</xdr:rowOff>
              </xdr:from>
              <xdr:to>
                <xdr:col>3</xdr:col>
                <xdr:colOff>11</xdr:colOff>
                <xdr:row>112</xdr:row>
                <xdr:rowOff>18</xdr:rowOff>
              </xdr:to>
            </anchor>
          </commentPr>
        </mc:Choice>
        <mc:Fallback/>
      </mc:AlternateContent>
    </comment>
    <comment ref="A116" authorId="0">
      <text>
        <r>
          <rPr>
            <sz val="12"/>
            <color rgb="FF000000"/>
            <rFont val="Tahoma"/>
            <family val="2"/>
            <charset val="238"/>
          </rPr>
          <t xml:space="preserve">970085-1914</t>
        </r>
      </text>
      <mc:AlternateContent>
        <mc:Choice Requires="v2">
          <commentPr autoFill="true" autoScale="false" colHidden="false" locked="false" rowHidden="false" textHAlign="justify" textVAlign="top">
            <anchor moveWithCells="false" sizeWithCells="false">
              <xdr:from>
                <xdr:col>1</xdr:col>
                <xdr:colOff>16</xdr:colOff>
                <xdr:row>111</xdr:row>
                <xdr:rowOff>1</xdr:rowOff>
              </xdr:from>
              <xdr:to>
                <xdr:col>3</xdr:col>
                <xdr:colOff>11</xdr:colOff>
                <xdr:row>113</xdr:row>
                <xdr:rowOff>4</xdr:rowOff>
              </xdr:to>
            </anchor>
          </commentPr>
        </mc:Choice>
        <mc:Fallback/>
      </mc:AlternateContent>
    </comment>
    <comment ref="A117" authorId="0">
      <text>
        <r>
          <rPr>
            <sz val="12"/>
            <color rgb="FF000000"/>
            <rFont val="Tahoma"/>
            <family val="2"/>
            <charset val="238"/>
          </rPr>
          <t xml:space="preserve">970175-0914</t>
        </r>
      </text>
      <mc:AlternateContent>
        <mc:Choice Requires="v2">
          <commentPr autoFill="true" autoScale="false" colHidden="false" locked="false" rowHidden="false" textHAlign="justify" textVAlign="top">
            <anchor moveWithCells="false" sizeWithCells="false">
              <xdr:from>
                <xdr:col>1</xdr:col>
                <xdr:colOff>16</xdr:colOff>
                <xdr:row>112</xdr:row>
                <xdr:rowOff>0</xdr:rowOff>
              </xdr:from>
              <xdr:to>
                <xdr:col>3</xdr:col>
                <xdr:colOff>11</xdr:colOff>
                <xdr:row>115</xdr:row>
                <xdr:rowOff>1</xdr:rowOff>
              </xdr:to>
            </anchor>
          </commentPr>
        </mc:Choice>
        <mc:Fallback/>
      </mc:AlternateContent>
    </comment>
    <comment ref="A118" authorId="0">
      <text>
        <r>
          <rPr>
            <sz val="12"/>
            <color rgb="FF000000"/>
            <rFont val="Tahoma"/>
            <family val="2"/>
            <charset val="238"/>
          </rPr>
          <t xml:space="preserve">970118-0914</t>
        </r>
      </text>
      <mc:AlternateContent>
        <mc:Choice Requires="v2">
          <commentPr autoFill="true" autoScale="false" colHidden="false" locked="false" rowHidden="false" textHAlign="justify" textVAlign="top">
            <anchor moveWithCells="false" sizeWithCells="false">
              <xdr:from>
                <xdr:col>1</xdr:col>
                <xdr:colOff>16</xdr:colOff>
                <xdr:row>112</xdr:row>
                <xdr:rowOff>19</xdr:rowOff>
              </xdr:from>
              <xdr:to>
                <xdr:col>3</xdr:col>
                <xdr:colOff>11</xdr:colOff>
                <xdr:row>115</xdr:row>
                <xdr:rowOff>20</xdr:rowOff>
              </xdr:to>
            </anchor>
          </commentPr>
        </mc:Choice>
        <mc:Fallback/>
      </mc:AlternateContent>
    </comment>
    <comment ref="A119" authorId="0">
      <text>
        <r>
          <rPr>
            <sz val="12"/>
            <color rgb="FF000000"/>
            <rFont val="Tahoma"/>
            <family val="2"/>
            <charset val="238"/>
          </rPr>
          <t xml:space="preserve">970145-0914</t>
        </r>
      </text>
      <mc:AlternateContent>
        <mc:Choice Requires="v2">
          <commentPr autoFill="true" autoScale="false" colHidden="false" locked="false" rowHidden="false" textHAlign="justify" textVAlign="top">
            <anchor moveWithCells="false" sizeWithCells="false">
              <xdr:from>
                <xdr:col>1</xdr:col>
                <xdr:colOff>16</xdr:colOff>
                <xdr:row>113</xdr:row>
                <xdr:rowOff>17</xdr:rowOff>
              </xdr:from>
              <xdr:to>
                <xdr:col>3</xdr:col>
                <xdr:colOff>11</xdr:colOff>
                <xdr:row>116</xdr:row>
                <xdr:rowOff>1</xdr:rowOff>
              </xdr:to>
            </anchor>
          </commentPr>
        </mc:Choice>
        <mc:Fallback/>
      </mc:AlternateContent>
    </comment>
    <comment ref="A122" authorId="0">
      <text>
        <r>
          <rPr>
            <sz val="12"/>
            <color rgb="FF000000"/>
            <rFont val="Tahoma"/>
            <family val="2"/>
            <charset val="238"/>
          </rPr>
          <t xml:space="preserve">970223-0914</t>
        </r>
      </text>
      <mc:AlternateContent>
        <mc:Choice Requires="v2">
          <commentPr autoFill="true" autoScale="false" colHidden="false" locked="false" rowHidden="false" textHAlign="justify" textVAlign="top">
            <anchor moveWithCells="false" sizeWithCells="false">
              <xdr:from>
                <xdr:col>1</xdr:col>
                <xdr:colOff>16</xdr:colOff>
                <xdr:row>116</xdr:row>
                <xdr:rowOff>16</xdr:rowOff>
              </xdr:from>
              <xdr:to>
                <xdr:col>3</xdr:col>
                <xdr:colOff>11</xdr:colOff>
                <xdr:row>118</xdr:row>
                <xdr:rowOff>18</xdr:rowOff>
              </xdr:to>
            </anchor>
          </commentPr>
        </mc:Choice>
        <mc:Fallback/>
      </mc:AlternateContent>
    </comment>
    <comment ref="A123" authorId="0">
      <text>
        <r>
          <rPr>
            <sz val="12"/>
            <color rgb="FF000000"/>
            <rFont val="Tahoma"/>
            <family val="2"/>
            <charset val="238"/>
          </rPr>
          <t xml:space="preserve">970180-0914</t>
        </r>
      </text>
      <mc:AlternateContent>
        <mc:Choice Requires="v2">
          <commentPr autoFill="true" autoScale="false" colHidden="false" locked="false" rowHidden="false" textHAlign="justify" textVAlign="top">
            <anchor moveWithCells="false" sizeWithCells="false">
              <xdr:from>
                <xdr:col>1</xdr:col>
                <xdr:colOff>16</xdr:colOff>
                <xdr:row>117</xdr:row>
                <xdr:rowOff>15</xdr:rowOff>
              </xdr:from>
              <xdr:to>
                <xdr:col>3</xdr:col>
                <xdr:colOff>11</xdr:colOff>
                <xdr:row>122</xdr:row>
                <xdr:rowOff>20</xdr:rowOff>
              </xdr:to>
            </anchor>
          </commentPr>
        </mc:Choice>
        <mc:Fallback/>
      </mc:AlternateContent>
    </comment>
    <comment ref="A124" authorId="0">
      <text>
        <r>
          <rPr>
            <sz val="12"/>
            <color rgb="FF000000"/>
            <rFont val="Tahoma"/>
            <family val="2"/>
            <charset val="238"/>
          </rPr>
          <t xml:space="preserve">970115-0914</t>
        </r>
      </text>
      <mc:AlternateContent>
        <mc:Choice Requires="v2">
          <commentPr autoFill="true" autoScale="false" colHidden="false" locked="false" rowHidden="false" textHAlign="justify" textVAlign="top">
            <anchor moveWithCells="false" sizeWithCells="false">
              <xdr:from>
                <xdr:col>1</xdr:col>
                <xdr:colOff>16</xdr:colOff>
                <xdr:row>118</xdr:row>
                <xdr:rowOff>14</xdr:rowOff>
              </xdr:from>
              <xdr:to>
                <xdr:col>3</xdr:col>
                <xdr:colOff>11</xdr:colOff>
                <xdr:row>119</xdr:row>
                <xdr:rowOff>19</xdr:rowOff>
              </xdr:to>
            </anchor>
          </commentPr>
        </mc:Choice>
        <mc:Fallback/>
      </mc:AlternateContent>
    </comment>
    <comment ref="A125" authorId="0">
      <text>
        <r>
          <rPr>
            <sz val="12"/>
            <color rgb="FF000000"/>
            <rFont val="Tahoma"/>
            <family val="2"/>
            <charset val="238"/>
          </rPr>
          <t xml:space="preserve">970187-0914</t>
        </r>
      </text>
      <mc:AlternateContent>
        <mc:Choice Requires="v2">
          <commentPr autoFill="true" autoScale="false" colHidden="false" locked="false" rowHidden="false" textHAlign="justify" textVAlign="top">
            <anchor moveWithCells="false" sizeWithCells="false">
              <xdr:from>
                <xdr:col>1</xdr:col>
                <xdr:colOff>16</xdr:colOff>
                <xdr:row>119</xdr:row>
                <xdr:rowOff>13</xdr:rowOff>
              </xdr:from>
              <xdr:to>
                <xdr:col>3</xdr:col>
                <xdr:colOff>11</xdr:colOff>
                <xdr:row>121</xdr:row>
                <xdr:rowOff>10</xdr:rowOff>
              </xdr:to>
            </anchor>
          </commentPr>
        </mc:Choice>
        <mc:Fallback/>
      </mc:AlternateContent>
    </comment>
    <comment ref="A127" authorId="0">
      <text>
        <r>
          <rPr>
            <sz val="12"/>
            <color rgb="FF000000"/>
            <rFont val="Tahoma"/>
            <family val="2"/>
            <charset val="238"/>
          </rPr>
          <t xml:space="preserve">970181-0914</t>
        </r>
      </text>
      <mc:AlternateContent>
        <mc:Choice Requires="v2">
          <commentPr autoFill="true" autoScale="false" colHidden="false" locked="false" rowHidden="false" textHAlign="justify" textVAlign="top">
            <anchor moveWithCells="false" sizeWithCells="false">
              <xdr:from>
                <xdr:col>1</xdr:col>
                <xdr:colOff>16</xdr:colOff>
                <xdr:row>121</xdr:row>
                <xdr:rowOff>12</xdr:rowOff>
              </xdr:from>
              <xdr:to>
                <xdr:col>3</xdr:col>
                <xdr:colOff>11</xdr:colOff>
                <xdr:row>122</xdr:row>
                <xdr:rowOff>0</xdr:rowOff>
              </xdr:to>
            </anchor>
          </commentPr>
        </mc:Choice>
        <mc:Fallback/>
      </mc:AlternateContent>
    </comment>
    <comment ref="A153" authorId="0">
      <text>
        <r>
          <rPr>
            <sz val="12"/>
            <color rgb="FF000000"/>
            <rFont val="Tahoma"/>
            <family val="2"/>
            <charset val="238"/>
          </rPr>
          <t xml:space="preserve">980240-0914</t>
        </r>
      </text>
      <mc:AlternateContent>
        <mc:Choice Requires="v2">
          <commentPr autoFill="true" autoScale="false" colHidden="false" locked="false" rowHidden="false" textHAlign="justify" textVAlign="top">
            <anchor moveWithCells="false" sizeWithCells="false">
              <xdr:from>
                <xdr:col>1</xdr:col>
                <xdr:colOff>16</xdr:colOff>
                <xdr:row>146</xdr:row>
                <xdr:rowOff>2</xdr:rowOff>
              </xdr:from>
              <xdr:to>
                <xdr:col>3</xdr:col>
                <xdr:colOff>11</xdr:colOff>
                <xdr:row>147</xdr:row>
                <xdr:rowOff>7</xdr:rowOff>
              </xdr:to>
            </anchor>
          </commentPr>
        </mc:Choice>
        <mc:Fallback/>
      </mc:AlternateContent>
    </comment>
    <comment ref="A154" authorId="0">
      <text>
        <r>
          <rPr>
            <sz val="12"/>
            <color rgb="FF000000"/>
            <rFont val="Tahoma"/>
            <family val="2"/>
            <charset val="238"/>
          </rPr>
          <t xml:space="preserve">980186-0914</t>
        </r>
      </text>
      <mc:AlternateContent>
        <mc:Choice Requires="v2">
          <commentPr autoFill="true" autoScale="false" colHidden="false" locked="false" rowHidden="false" textHAlign="justify" textVAlign="top">
            <anchor moveWithCells="false" sizeWithCells="false">
              <xdr:from>
                <xdr:col>1</xdr:col>
                <xdr:colOff>16</xdr:colOff>
                <xdr:row>147</xdr:row>
                <xdr:rowOff>1</xdr:rowOff>
              </xdr:from>
              <xdr:to>
                <xdr:col>3</xdr:col>
                <xdr:colOff>11</xdr:colOff>
                <xdr:row>148</xdr:row>
                <xdr:rowOff>-1</xdr:rowOff>
              </xdr:to>
            </anchor>
          </commentPr>
        </mc:Choice>
        <mc:Fallback/>
      </mc:AlternateContent>
    </comment>
    <comment ref="A155" authorId="0">
      <text>
        <r>
          <rPr>
            <sz val="12"/>
            <color rgb="FF000000"/>
            <rFont val="Tahoma"/>
            <family val="2"/>
            <charset val="238"/>
          </rPr>
          <t xml:space="preserve">980435-0914</t>
        </r>
      </text>
      <mc:AlternateContent>
        <mc:Choice Requires="v2">
          <commentPr autoFill="true" autoScale="false" colHidden="false" locked="false" rowHidden="false" textHAlign="justify" textVAlign="top">
            <anchor moveWithCells="false" sizeWithCells="false">
              <xdr:from>
                <xdr:col>1</xdr:col>
                <xdr:colOff>16</xdr:colOff>
                <xdr:row>148</xdr:row>
                <xdr:rowOff>0</xdr:rowOff>
              </xdr:from>
              <xdr:to>
                <xdr:col>3</xdr:col>
                <xdr:colOff>11</xdr:colOff>
                <xdr:row>149</xdr:row>
                <xdr:rowOff>0</xdr:rowOff>
              </xdr:to>
            </anchor>
          </commentPr>
        </mc:Choice>
        <mc:Fallback/>
      </mc:AlternateContent>
    </comment>
    <comment ref="A156" authorId="0">
      <text>
        <r>
          <rPr>
            <sz val="12"/>
            <color rgb="FF000000"/>
            <rFont val="Tahoma"/>
            <family val="2"/>
            <charset val="238"/>
          </rPr>
          <t xml:space="preserve">980434-0914</t>
        </r>
      </text>
      <mc:AlternateContent>
        <mc:Choice Requires="v2">
          <commentPr autoFill="true" autoScale="false" colHidden="false" locked="false" rowHidden="false" textHAlign="justify" textVAlign="top">
            <anchor moveWithCells="false" sizeWithCells="false">
              <xdr:from>
                <xdr:col>1</xdr:col>
                <xdr:colOff>16</xdr:colOff>
                <xdr:row>148</xdr:row>
                <xdr:rowOff>19</xdr:rowOff>
              </xdr:from>
              <xdr:to>
                <xdr:col>3</xdr:col>
                <xdr:colOff>11</xdr:colOff>
                <xdr:row>149</xdr:row>
                <xdr:rowOff>16</xdr:rowOff>
              </xdr:to>
            </anchor>
          </commentPr>
        </mc:Choice>
        <mc:Fallback/>
      </mc:AlternateContent>
    </comment>
    <comment ref="A157" authorId="0">
      <text>
        <r>
          <rPr>
            <sz val="12"/>
            <color rgb="FF000000"/>
            <rFont val="Tahoma"/>
            <family val="2"/>
            <charset val="238"/>
          </rPr>
          <t xml:space="preserve">980376-0914</t>
        </r>
      </text>
      <mc:AlternateContent>
        <mc:Choice Requires="v2">
          <commentPr autoFill="true" autoScale="false" colHidden="false" locked="false" rowHidden="false" textHAlign="justify" textVAlign="top">
            <anchor moveWithCells="false" sizeWithCells="false">
              <xdr:from>
                <xdr:col>1</xdr:col>
                <xdr:colOff>16</xdr:colOff>
                <xdr:row>149</xdr:row>
                <xdr:rowOff>18</xdr:rowOff>
              </xdr:from>
              <xdr:to>
                <xdr:col>3</xdr:col>
                <xdr:colOff>11</xdr:colOff>
                <xdr:row>151</xdr:row>
                <xdr:rowOff>3</xdr:rowOff>
              </xdr:to>
            </anchor>
          </commentPr>
        </mc:Choice>
        <mc:Fallback/>
      </mc:AlternateContent>
    </comment>
    <comment ref="A158" authorId="0">
      <text>
        <r>
          <rPr>
            <sz val="12"/>
            <color rgb="FF000000"/>
            <rFont val="Tahoma"/>
            <family val="2"/>
            <charset val="238"/>
          </rPr>
          <t xml:space="preserve">980447-0914</t>
        </r>
      </text>
      <mc:AlternateContent>
        <mc:Choice Requires="v2">
          <commentPr autoFill="true" autoScale="false" colHidden="false" locked="false" rowHidden="false" textHAlign="justify" textVAlign="top">
            <anchor moveWithCells="false" sizeWithCells="false">
              <xdr:from>
                <xdr:col>1</xdr:col>
                <xdr:colOff>16</xdr:colOff>
                <xdr:row>150</xdr:row>
                <xdr:rowOff>17</xdr:rowOff>
              </xdr:from>
              <xdr:to>
                <xdr:col>3</xdr:col>
                <xdr:colOff>11</xdr:colOff>
                <xdr:row>151</xdr:row>
                <xdr:rowOff>14</xdr:rowOff>
              </xdr:to>
            </anchor>
          </commentPr>
        </mc:Choice>
        <mc:Fallback/>
      </mc:AlternateContent>
    </comment>
    <comment ref="A159" authorId="0">
      <text>
        <r>
          <rPr>
            <sz val="12"/>
            <color rgb="FF000000"/>
            <rFont val="Tahoma"/>
            <family val="2"/>
            <charset val="238"/>
          </rPr>
          <t xml:space="preserve">980377-0914</t>
        </r>
      </text>
      <mc:AlternateContent>
        <mc:Choice Requires="v2">
          <commentPr autoFill="true" autoScale="false" colHidden="false" locked="false" rowHidden="false" textHAlign="justify" textVAlign="top">
            <anchor moveWithCells="false" sizeWithCells="false">
              <xdr:from>
                <xdr:col>1</xdr:col>
                <xdr:colOff>16</xdr:colOff>
                <xdr:row>151</xdr:row>
                <xdr:rowOff>16</xdr:rowOff>
              </xdr:from>
              <xdr:to>
                <xdr:col>3</xdr:col>
                <xdr:colOff>11</xdr:colOff>
                <xdr:row>152</xdr:row>
                <xdr:rowOff>14</xdr:rowOff>
              </xdr:to>
            </anchor>
          </commentPr>
        </mc:Choice>
        <mc:Fallback/>
      </mc:AlternateContent>
    </comment>
    <comment ref="A160" authorId="0">
      <text>
        <r>
          <rPr>
            <sz val="12"/>
            <color rgb="FF000000"/>
            <rFont val="Tahoma"/>
            <family val="2"/>
            <charset val="238"/>
          </rPr>
          <t xml:space="preserve">980158-0914</t>
        </r>
      </text>
      <mc:AlternateContent>
        <mc:Choice Requires="v2">
          <commentPr autoFill="true" autoScale="false" colHidden="false" locked="false" rowHidden="false" textHAlign="justify" textVAlign="top">
            <anchor moveWithCells="false" sizeWithCells="false">
              <xdr:from>
                <xdr:col>1</xdr:col>
                <xdr:colOff>16</xdr:colOff>
                <xdr:row>152</xdr:row>
                <xdr:rowOff>15</xdr:rowOff>
              </xdr:from>
              <xdr:to>
                <xdr:col>3</xdr:col>
                <xdr:colOff>11</xdr:colOff>
                <xdr:row>153</xdr:row>
                <xdr:rowOff>14</xdr:rowOff>
              </xdr:to>
            </anchor>
          </commentPr>
        </mc:Choice>
        <mc:Fallback/>
      </mc:AlternateContent>
    </comment>
    <comment ref="A161" authorId="0">
      <text>
        <r>
          <rPr>
            <sz val="12"/>
            <color rgb="FF000000"/>
            <rFont val="Tahoma"/>
            <family val="2"/>
            <charset val="238"/>
          </rPr>
          <t xml:space="preserve">980369-0914</t>
        </r>
      </text>
      <mc:AlternateContent>
        <mc:Choice Requires="v2">
          <commentPr autoFill="true" autoScale="false" colHidden="false" locked="false" rowHidden="false" textHAlign="justify" textVAlign="top">
            <anchor moveWithCells="false" sizeWithCells="false">
              <xdr:from>
                <xdr:col>1</xdr:col>
                <xdr:colOff>16</xdr:colOff>
                <xdr:row>153</xdr:row>
                <xdr:rowOff>14</xdr:rowOff>
              </xdr:from>
              <xdr:to>
                <xdr:col>3</xdr:col>
                <xdr:colOff>11</xdr:colOff>
                <xdr:row>154</xdr:row>
                <xdr:rowOff>11</xdr:rowOff>
              </xdr:to>
            </anchor>
          </commentPr>
        </mc:Choice>
        <mc:Fallback/>
      </mc:AlternateContent>
    </comment>
    <comment ref="A162" authorId="0">
      <text>
        <r>
          <rPr>
            <sz val="12"/>
            <color rgb="FF000000"/>
            <rFont val="Tahoma"/>
            <family val="2"/>
            <charset val="238"/>
          </rPr>
          <t xml:space="preserve">980231-0914</t>
        </r>
      </text>
      <mc:AlternateContent>
        <mc:Choice Requires="v2">
          <commentPr autoFill="true" autoScale="false" colHidden="false" locked="false" rowHidden="false" textHAlign="justify" textVAlign="top">
            <anchor moveWithCells="false" sizeWithCells="false">
              <xdr:from>
                <xdr:col>1</xdr:col>
                <xdr:colOff>16</xdr:colOff>
                <xdr:row>154</xdr:row>
                <xdr:rowOff>13</xdr:rowOff>
              </xdr:from>
              <xdr:to>
                <xdr:col>3</xdr:col>
                <xdr:colOff>11</xdr:colOff>
                <xdr:row>155</xdr:row>
                <xdr:rowOff>12</xdr:rowOff>
              </xdr:to>
            </anchor>
          </commentPr>
        </mc:Choice>
        <mc:Fallback/>
      </mc:AlternateContent>
    </comment>
    <comment ref="A163" authorId="0">
      <text>
        <r>
          <rPr>
            <sz val="12"/>
            <color rgb="FF000000"/>
            <rFont val="Tahoma"/>
            <family val="2"/>
            <charset val="238"/>
          </rPr>
          <t xml:space="preserve">980445-0914</t>
        </r>
      </text>
      <mc:AlternateContent>
        <mc:Choice Requires="v2">
          <commentPr autoFill="true" autoScale="false" colHidden="false" locked="false" rowHidden="false" textHAlign="justify" textVAlign="top">
            <anchor moveWithCells="false" sizeWithCells="false">
              <xdr:from>
                <xdr:col>1</xdr:col>
                <xdr:colOff>16</xdr:colOff>
                <xdr:row>155</xdr:row>
                <xdr:rowOff>12</xdr:rowOff>
              </xdr:from>
              <xdr:to>
                <xdr:col>3</xdr:col>
                <xdr:colOff>11</xdr:colOff>
                <xdr:row>156</xdr:row>
                <xdr:rowOff>11</xdr:rowOff>
              </xdr:to>
            </anchor>
          </commentPr>
        </mc:Choice>
        <mc:Fallback/>
      </mc:AlternateContent>
    </comment>
    <comment ref="A164" authorId="0">
      <text>
        <r>
          <rPr>
            <sz val="12"/>
            <color rgb="FF000000"/>
            <rFont val="Tahoma"/>
            <family val="2"/>
            <charset val="238"/>
          </rPr>
          <t xml:space="preserve">980356-0914</t>
        </r>
      </text>
      <mc:AlternateContent>
        <mc:Choice Requires="v2">
          <commentPr autoFill="true" autoScale="false" colHidden="false" locked="false" rowHidden="false" textHAlign="justify" textVAlign="top">
            <anchor moveWithCells="false" sizeWithCells="false">
              <xdr:from>
                <xdr:col>1</xdr:col>
                <xdr:colOff>16</xdr:colOff>
                <xdr:row>156</xdr:row>
                <xdr:rowOff>11</xdr:rowOff>
              </xdr:from>
              <xdr:to>
                <xdr:col>3</xdr:col>
                <xdr:colOff>11</xdr:colOff>
                <xdr:row>157</xdr:row>
                <xdr:rowOff>20</xdr:rowOff>
              </xdr:to>
            </anchor>
          </commentPr>
        </mc:Choice>
        <mc:Fallback/>
      </mc:AlternateContent>
    </comment>
    <comment ref="A165" authorId="0">
      <text>
        <r>
          <rPr>
            <sz val="12"/>
            <color rgb="FF000000"/>
            <rFont val="Tahoma"/>
            <family val="2"/>
            <charset val="238"/>
          </rPr>
          <t xml:space="preserve">980374-0914</t>
        </r>
      </text>
      <mc:AlternateContent>
        <mc:Choice Requires="v2">
          <commentPr autoFill="true" autoScale="false" colHidden="false" locked="false" rowHidden="false" textHAlign="justify" textVAlign="top">
            <anchor moveWithCells="false" sizeWithCells="false">
              <xdr:from>
                <xdr:col>1</xdr:col>
                <xdr:colOff>16</xdr:colOff>
                <xdr:row>157</xdr:row>
                <xdr:rowOff>10</xdr:rowOff>
              </xdr:from>
              <xdr:to>
                <xdr:col>3</xdr:col>
                <xdr:colOff>11</xdr:colOff>
                <xdr:row>158</xdr:row>
                <xdr:rowOff>13</xdr:rowOff>
              </xdr:to>
            </anchor>
          </commentPr>
        </mc:Choice>
        <mc:Fallback/>
      </mc:AlternateContent>
    </comment>
    <comment ref="A166" authorId="0">
      <text>
        <r>
          <rPr>
            <sz val="12"/>
            <color rgb="FF000000"/>
            <rFont val="Tahoma"/>
            <family val="2"/>
            <charset val="238"/>
          </rPr>
          <t xml:space="preserve">980550-0914</t>
        </r>
      </text>
      <mc:AlternateContent>
        <mc:Choice Requires="v2">
          <commentPr autoFill="true" autoScale="false" colHidden="false" locked="false" rowHidden="false" textHAlign="justify" textVAlign="top">
            <anchor moveWithCells="false" sizeWithCells="false">
              <xdr:from>
                <xdr:col>1</xdr:col>
                <xdr:colOff>16</xdr:colOff>
                <xdr:row>158</xdr:row>
                <xdr:rowOff>9</xdr:rowOff>
              </xdr:from>
              <xdr:to>
                <xdr:col>3</xdr:col>
                <xdr:colOff>11</xdr:colOff>
                <xdr:row>159</xdr:row>
                <xdr:rowOff>9</xdr:rowOff>
              </xdr:to>
            </anchor>
          </commentPr>
        </mc:Choice>
        <mc:Fallback/>
      </mc:AlternateContent>
    </comment>
    <comment ref="A167" authorId="0">
      <text>
        <r>
          <rPr>
            <sz val="12"/>
            <color rgb="FF000000"/>
            <rFont val="Tahoma"/>
            <family val="2"/>
            <charset val="238"/>
          </rPr>
          <t xml:space="preserve">980429-0914</t>
        </r>
      </text>
      <mc:AlternateContent>
        <mc:Choice Requires="v2">
          <commentPr autoFill="true" autoScale="false" colHidden="false" locked="false" rowHidden="false" textHAlign="justify" textVAlign="top">
            <anchor moveWithCells="false" sizeWithCells="false">
              <xdr:from>
                <xdr:col>1</xdr:col>
                <xdr:colOff>16</xdr:colOff>
                <xdr:row>159</xdr:row>
                <xdr:rowOff>8</xdr:rowOff>
              </xdr:from>
              <xdr:to>
                <xdr:col>3</xdr:col>
                <xdr:colOff>11</xdr:colOff>
                <xdr:row>160</xdr:row>
                <xdr:rowOff>20</xdr:rowOff>
              </xdr:to>
            </anchor>
          </commentPr>
        </mc:Choice>
        <mc:Fallback/>
      </mc:AlternateContent>
    </comment>
    <comment ref="A168" authorId="0">
      <text>
        <r>
          <rPr>
            <sz val="12"/>
            <color rgb="FF000000"/>
            <rFont val="Tahoma"/>
            <family val="2"/>
            <charset val="238"/>
          </rPr>
          <t xml:space="preserve">980415-0914</t>
        </r>
      </text>
      <mc:AlternateContent>
        <mc:Choice Requires="v2">
          <commentPr autoFill="true" autoScale="false" colHidden="false" locked="false" rowHidden="false" textHAlign="justify" textVAlign="top">
            <anchor moveWithCells="false" sizeWithCells="false">
              <xdr:from>
                <xdr:col>1</xdr:col>
                <xdr:colOff>16</xdr:colOff>
                <xdr:row>160</xdr:row>
                <xdr:rowOff>7</xdr:rowOff>
              </xdr:from>
              <xdr:to>
                <xdr:col>3</xdr:col>
                <xdr:colOff>11</xdr:colOff>
                <xdr:row>161</xdr:row>
                <xdr:rowOff>12</xdr:rowOff>
              </xdr:to>
            </anchor>
          </commentPr>
        </mc:Choice>
        <mc:Fallback/>
      </mc:AlternateContent>
    </comment>
    <comment ref="A169" authorId="0">
      <text>
        <r>
          <rPr>
            <sz val="12"/>
            <color rgb="FF000000"/>
            <rFont val="Tahoma"/>
            <family val="2"/>
            <charset val="238"/>
          </rPr>
          <t xml:space="preserve">980409-0914</t>
        </r>
      </text>
      <mc:AlternateContent>
        <mc:Choice Requires="v2">
          <commentPr autoFill="true" autoScale="false" colHidden="false" locked="false" rowHidden="false" textHAlign="justify" textVAlign="top">
            <anchor moveWithCells="false" sizeWithCells="false">
              <xdr:from>
                <xdr:col>1</xdr:col>
                <xdr:colOff>16</xdr:colOff>
                <xdr:row>161</xdr:row>
                <xdr:rowOff>6</xdr:rowOff>
              </xdr:from>
              <xdr:to>
                <xdr:col>3</xdr:col>
                <xdr:colOff>11</xdr:colOff>
                <xdr:row>162</xdr:row>
                <xdr:rowOff>-6</xdr:rowOff>
              </xdr:to>
            </anchor>
          </commentPr>
        </mc:Choice>
        <mc:Fallback/>
      </mc:AlternateContent>
    </comment>
    <comment ref="A170" authorId="0">
      <text>
        <r>
          <rPr>
            <sz val="12"/>
            <color rgb="FF000000"/>
            <rFont val="Tahoma"/>
            <family val="2"/>
            <charset val="238"/>
          </rPr>
          <t xml:space="preserve">980177-0000</t>
        </r>
      </text>
      <mc:AlternateContent>
        <mc:Choice Requires="v2">
          <commentPr autoFill="true" autoScale="false" colHidden="false" locked="false" rowHidden="false" textHAlign="justify" textVAlign="top">
            <anchor moveWithCells="false" sizeWithCells="false">
              <xdr:from>
                <xdr:col>1</xdr:col>
                <xdr:colOff>16</xdr:colOff>
                <xdr:row>162</xdr:row>
                <xdr:rowOff>5</xdr:rowOff>
              </xdr:from>
              <xdr:to>
                <xdr:col>3</xdr:col>
                <xdr:colOff>11</xdr:colOff>
                <xdr:row>163</xdr:row>
                <xdr:rowOff>-3</xdr:rowOff>
              </xdr:to>
            </anchor>
          </commentPr>
        </mc:Choice>
        <mc:Fallback/>
      </mc:AlternateContent>
    </comment>
    <comment ref="A171" authorId="0">
      <text>
        <r>
          <rPr>
            <sz val="12"/>
            <color rgb="FF000000"/>
            <rFont val="Tahoma"/>
            <family val="2"/>
            <charset val="238"/>
          </rPr>
          <t xml:space="preserve">980175-0000</t>
        </r>
      </text>
      <mc:AlternateContent>
        <mc:Choice Requires="v2">
          <commentPr autoFill="true" autoScale="false" colHidden="false" locked="false" rowHidden="false" textHAlign="justify" textVAlign="top">
            <anchor moveWithCells="false" sizeWithCells="false">
              <xdr:from>
                <xdr:col>1</xdr:col>
                <xdr:colOff>16</xdr:colOff>
                <xdr:row>163</xdr:row>
                <xdr:rowOff>4</xdr:rowOff>
              </xdr:from>
              <xdr:to>
                <xdr:col>3</xdr:col>
                <xdr:colOff>11</xdr:colOff>
                <xdr:row>164</xdr:row>
                <xdr:rowOff>-4</xdr:rowOff>
              </xdr:to>
            </anchor>
          </commentPr>
        </mc:Choice>
        <mc:Fallback/>
      </mc:AlternateContent>
    </comment>
    <comment ref="A172" authorId="0">
      <text>
        <r>
          <rPr>
            <sz val="12"/>
            <color rgb="FF000000"/>
            <rFont val="Tahoma"/>
            <family val="2"/>
            <charset val="238"/>
          </rPr>
          <t xml:space="preserve">980178-0000</t>
        </r>
      </text>
      <mc:AlternateContent>
        <mc:Choice Requires="v2">
          <commentPr autoFill="true" autoScale="false" colHidden="false" locked="false" rowHidden="false" textHAlign="justify" textVAlign="top">
            <anchor moveWithCells="false" sizeWithCells="false">
              <xdr:from>
                <xdr:col>1</xdr:col>
                <xdr:colOff>16</xdr:colOff>
                <xdr:row>164</xdr:row>
                <xdr:rowOff>3</xdr:rowOff>
              </xdr:from>
              <xdr:to>
                <xdr:col>3</xdr:col>
                <xdr:colOff>11</xdr:colOff>
                <xdr:row>165</xdr:row>
                <xdr:rowOff>8</xdr:rowOff>
              </xdr:to>
            </anchor>
          </commentPr>
        </mc:Choice>
        <mc:Fallback/>
      </mc:AlternateContent>
    </comment>
    <comment ref="A173" authorId="0">
      <text>
        <r>
          <rPr>
            <sz val="12"/>
            <color rgb="FF000000"/>
            <rFont val="Tahoma"/>
            <family val="2"/>
            <charset val="238"/>
          </rPr>
          <t xml:space="preserve">980176-0000</t>
        </r>
      </text>
      <mc:AlternateContent>
        <mc:Choice Requires="v2">
          <commentPr autoFill="true" autoScale="false" colHidden="false" locked="false" rowHidden="false" textHAlign="justify" textVAlign="top">
            <anchor moveWithCells="false" sizeWithCells="false">
              <xdr:from>
                <xdr:col>1</xdr:col>
                <xdr:colOff>16</xdr:colOff>
                <xdr:row>165</xdr:row>
                <xdr:rowOff>2</xdr:rowOff>
              </xdr:from>
              <xdr:to>
                <xdr:col>3</xdr:col>
                <xdr:colOff>11</xdr:colOff>
                <xdr:row>166</xdr:row>
                <xdr:rowOff>18</xdr:rowOff>
              </xdr:to>
            </anchor>
          </commentPr>
        </mc:Choice>
        <mc:Fallback/>
      </mc:AlternateContent>
    </comment>
    <comment ref="A175" authorId="0">
      <text>
        <r>
          <rPr>
            <sz val="12"/>
            <color rgb="FF000000"/>
            <rFont val="Tahoma"/>
            <family val="2"/>
            <charset val="238"/>
          </rPr>
          <t xml:space="preserve">980408-0914
980408-1914</t>
        </r>
      </text>
      <mc:AlternateContent>
        <mc:Choice Requires="v2">
          <commentPr autoFill="true" autoScale="false" colHidden="false" locked="false" rowHidden="false" textHAlign="justify" textVAlign="top">
            <anchor moveWithCells="false" sizeWithCells="false">
              <xdr:from>
                <xdr:col>1</xdr:col>
                <xdr:colOff>16</xdr:colOff>
                <xdr:row>167</xdr:row>
                <xdr:rowOff>2</xdr:rowOff>
              </xdr:from>
              <xdr:to>
                <xdr:col>3</xdr:col>
                <xdr:colOff>11</xdr:colOff>
                <xdr:row>169</xdr:row>
                <xdr:rowOff>11</xdr:rowOff>
              </xdr:to>
            </anchor>
          </commentPr>
        </mc:Choice>
        <mc:Fallback/>
      </mc:AlternateContent>
    </comment>
    <comment ref="A176" authorId="0">
      <text>
        <r>
          <rPr>
            <sz val="12"/>
            <color rgb="FF000000"/>
            <rFont val="Tahoma"/>
            <family val="2"/>
            <charset val="238"/>
          </rPr>
          <t xml:space="preserve">980228-1914
980228-2914</t>
        </r>
      </text>
      <mc:AlternateContent>
        <mc:Choice Requires="v2">
          <commentPr autoFill="true" autoScale="false" colHidden="false" locked="false" rowHidden="false" textHAlign="justify" textVAlign="top">
            <anchor moveWithCells="false" sizeWithCells="false">
              <xdr:from>
                <xdr:col>1</xdr:col>
                <xdr:colOff>16</xdr:colOff>
                <xdr:row>168</xdr:row>
                <xdr:rowOff>1</xdr:rowOff>
              </xdr:from>
              <xdr:to>
                <xdr:col>3</xdr:col>
                <xdr:colOff>11</xdr:colOff>
                <xdr:row>172</xdr:row>
                <xdr:rowOff>4</xdr:rowOff>
              </xdr:to>
            </anchor>
          </commentPr>
        </mc:Choice>
        <mc:Fallback/>
      </mc:AlternateContent>
    </comment>
    <comment ref="A177" authorId="0">
      <text>
        <r>
          <rPr>
            <sz val="12"/>
            <color rgb="FF000000"/>
            <rFont val="Tahoma"/>
            <family val="2"/>
            <charset val="238"/>
          </rPr>
          <t xml:space="preserve">980443-0914</t>
        </r>
      </text>
      <mc:AlternateContent>
        <mc:Choice Requires="v2">
          <commentPr autoFill="true" autoScale="false" colHidden="false" locked="false" rowHidden="false" textHAlign="justify" textVAlign="top">
            <anchor moveWithCells="false" sizeWithCells="false">
              <xdr:from>
                <xdr:col>1</xdr:col>
                <xdr:colOff>16</xdr:colOff>
                <xdr:row>169</xdr:row>
                <xdr:rowOff>0</xdr:rowOff>
              </xdr:from>
              <xdr:to>
                <xdr:col>3</xdr:col>
                <xdr:colOff>11</xdr:colOff>
                <xdr:row>170</xdr:row>
                <xdr:rowOff>17</xdr:rowOff>
              </xdr:to>
            </anchor>
          </commentPr>
        </mc:Choice>
        <mc:Fallback/>
      </mc:AlternateContent>
    </comment>
    <comment ref="A178" authorId="0">
      <text>
        <r>
          <rPr>
            <sz val="12"/>
            <color rgb="FF000000"/>
            <rFont val="Tahoma"/>
            <family val="2"/>
            <charset val="238"/>
          </rPr>
          <t xml:space="preserve">980444-0914</t>
        </r>
      </text>
      <mc:AlternateContent>
        <mc:Choice Requires="v2">
          <commentPr autoFill="true" autoScale="false" colHidden="false" locked="false" rowHidden="false" textHAlign="justify" textVAlign="top">
            <anchor moveWithCells="false" sizeWithCells="false">
              <xdr:from>
                <xdr:col>1</xdr:col>
                <xdr:colOff>16</xdr:colOff>
                <xdr:row>169</xdr:row>
                <xdr:rowOff>19</xdr:rowOff>
              </xdr:from>
              <xdr:to>
                <xdr:col>3</xdr:col>
                <xdr:colOff>11</xdr:colOff>
                <xdr:row>172</xdr:row>
                <xdr:rowOff>3</xdr:rowOff>
              </xdr:to>
            </anchor>
          </commentPr>
        </mc:Choice>
        <mc:Fallback/>
      </mc:AlternateContent>
    </comment>
    <comment ref="A179" authorId="0">
      <text>
        <r>
          <rPr>
            <sz val="12"/>
            <color rgb="FF000000"/>
            <rFont val="Tahoma"/>
            <family val="2"/>
            <charset val="238"/>
          </rPr>
          <t xml:space="preserve">980452-0914</t>
        </r>
      </text>
      <mc:AlternateContent>
        <mc:Choice Requires="v2">
          <commentPr autoFill="true" autoScale="false" colHidden="false" locked="false" rowHidden="false" textHAlign="justify" textVAlign="top">
            <anchor moveWithCells="false" sizeWithCells="false">
              <xdr:from>
                <xdr:col>1</xdr:col>
                <xdr:colOff>16</xdr:colOff>
                <xdr:row>170</xdr:row>
                <xdr:rowOff>18</xdr:rowOff>
              </xdr:from>
              <xdr:to>
                <xdr:col>3</xdr:col>
                <xdr:colOff>11</xdr:colOff>
                <xdr:row>173</xdr:row>
                <xdr:rowOff>17</xdr:rowOff>
              </xdr:to>
            </anchor>
          </commentPr>
        </mc:Choice>
        <mc:Fallback/>
      </mc:AlternateContent>
    </comment>
    <comment ref="A180" authorId="0">
      <text>
        <r>
          <rPr>
            <sz val="12"/>
            <color rgb="FF000000"/>
            <rFont val="Tahoma"/>
            <family val="2"/>
            <charset val="238"/>
          </rPr>
          <t xml:space="preserve">980372-0914</t>
        </r>
      </text>
      <mc:AlternateContent>
        <mc:Choice Requires="v2">
          <commentPr autoFill="true" autoScale="false" colHidden="false" locked="false" rowHidden="false" textHAlign="justify" textVAlign="top">
            <anchor moveWithCells="false" sizeWithCells="false">
              <xdr:from>
                <xdr:col>1</xdr:col>
                <xdr:colOff>16</xdr:colOff>
                <xdr:row>171</xdr:row>
                <xdr:rowOff>17</xdr:rowOff>
              </xdr:from>
              <xdr:to>
                <xdr:col>3</xdr:col>
                <xdr:colOff>11</xdr:colOff>
                <xdr:row>172</xdr:row>
                <xdr:rowOff>0</xdr:rowOff>
              </xdr:to>
            </anchor>
          </commentPr>
        </mc:Choice>
        <mc:Fallback/>
      </mc:AlternateContent>
    </comment>
    <comment ref="A182" authorId="0">
      <text>
        <r>
          <rPr>
            <sz val="12"/>
            <color rgb="FF000000"/>
            <rFont val="Tahoma"/>
            <family val="2"/>
            <charset val="238"/>
          </rPr>
          <t xml:space="preserve">963335-1914</t>
        </r>
      </text>
      <mc:AlternateContent>
        <mc:Choice Requires="v2">
          <commentPr autoFill="true" autoScale="false" colHidden="false" locked="false" rowHidden="false" textHAlign="justify" textVAlign="top">
            <anchor moveWithCells="false" sizeWithCells="false">
              <xdr:from>
                <xdr:col>1</xdr:col>
                <xdr:colOff>16</xdr:colOff>
                <xdr:row>173</xdr:row>
                <xdr:rowOff>17</xdr:rowOff>
              </xdr:from>
              <xdr:to>
                <xdr:col>3</xdr:col>
                <xdr:colOff>11</xdr:colOff>
                <xdr:row>177</xdr:row>
                <xdr:rowOff>1</xdr:rowOff>
              </xdr:to>
            </anchor>
          </commentPr>
        </mc:Choice>
        <mc:Fallback/>
      </mc:AlternateContent>
    </comment>
    <comment ref="A183" authorId="0">
      <text>
        <r>
          <rPr>
            <sz val="12"/>
            <color rgb="FF000000"/>
            <rFont val="Tahoma"/>
            <family val="2"/>
            <charset val="238"/>
          </rPr>
          <t xml:space="preserve">963292-1914</t>
        </r>
      </text>
      <mc:AlternateContent>
        <mc:Choice Requires="v2">
          <commentPr autoFill="true" autoScale="false" colHidden="false" locked="false" rowHidden="false" textHAlign="justify" textVAlign="top">
            <anchor moveWithCells="false" sizeWithCells="false">
              <xdr:from>
                <xdr:col>1</xdr:col>
                <xdr:colOff>16</xdr:colOff>
                <xdr:row>174</xdr:row>
                <xdr:rowOff>11</xdr:rowOff>
              </xdr:from>
              <xdr:to>
                <xdr:col>3</xdr:col>
                <xdr:colOff>11</xdr:colOff>
                <xdr:row>177</xdr:row>
                <xdr:rowOff>18</xdr:rowOff>
              </xdr:to>
            </anchor>
          </commentPr>
        </mc:Choice>
        <mc:Fallback/>
      </mc:AlternateContent>
    </comment>
    <comment ref="A184" authorId="0">
      <text>
        <r>
          <rPr>
            <sz val="12"/>
            <color rgb="FF000000"/>
            <rFont val="Tahoma"/>
            <family val="2"/>
            <charset val="238"/>
          </rPr>
          <t xml:space="preserve">963325-1914</t>
        </r>
      </text>
      <mc:AlternateContent>
        <mc:Choice Requires="v2">
          <commentPr autoFill="true" autoScale="false" colHidden="false" locked="false" rowHidden="false" textHAlign="justify" textVAlign="top">
            <anchor moveWithCells="false" sizeWithCells="false">
              <xdr:from>
                <xdr:col>1</xdr:col>
                <xdr:colOff>16</xdr:colOff>
                <xdr:row>175</xdr:row>
                <xdr:rowOff>10</xdr:rowOff>
              </xdr:from>
              <xdr:to>
                <xdr:col>3</xdr:col>
                <xdr:colOff>11</xdr:colOff>
                <xdr:row>179</xdr:row>
                <xdr:rowOff>16</xdr:rowOff>
              </xdr:to>
            </anchor>
          </commentPr>
        </mc:Choice>
        <mc:Fallback/>
      </mc:AlternateContent>
    </comment>
    <comment ref="A185" authorId="0">
      <text>
        <r>
          <rPr>
            <sz val="12"/>
            <color rgb="FF000000"/>
            <rFont val="Tahoma"/>
            <family val="2"/>
            <charset val="238"/>
          </rPr>
          <t xml:space="preserve">963435-0914</t>
        </r>
      </text>
      <mc:AlternateContent>
        <mc:Choice Requires="v2">
          <commentPr autoFill="true" autoScale="false" colHidden="false" locked="false" rowHidden="false" textHAlign="justify" textVAlign="top">
            <anchor moveWithCells="false" sizeWithCells="false">
              <xdr:from>
                <xdr:col>1</xdr:col>
                <xdr:colOff>16</xdr:colOff>
                <xdr:row>176</xdr:row>
                <xdr:rowOff>9</xdr:rowOff>
              </xdr:from>
              <xdr:to>
                <xdr:col>3</xdr:col>
                <xdr:colOff>7</xdr:colOff>
                <xdr:row>178</xdr:row>
                <xdr:rowOff>6</xdr:rowOff>
              </xdr:to>
            </anchor>
          </commentPr>
        </mc:Choice>
        <mc:Fallback/>
      </mc:AlternateContent>
    </comment>
    <comment ref="A186" authorId="0">
      <text>
        <r>
          <rPr>
            <sz val="12"/>
            <color rgb="FF000000"/>
            <rFont val="Tahoma"/>
            <family val="2"/>
            <charset val="238"/>
          </rPr>
          <t xml:space="preserve">963326-0914
963326-1914</t>
        </r>
      </text>
      <mc:AlternateContent>
        <mc:Choice Requires="v2">
          <commentPr autoFill="true" autoScale="false" colHidden="false" locked="false" rowHidden="false" textHAlign="justify" textVAlign="top">
            <anchor moveWithCells="false" sizeWithCells="false">
              <xdr:from>
                <xdr:col>1</xdr:col>
                <xdr:colOff>16</xdr:colOff>
                <xdr:row>177</xdr:row>
                <xdr:rowOff>8</xdr:rowOff>
              </xdr:from>
              <xdr:to>
                <xdr:col>3</xdr:col>
                <xdr:colOff>11</xdr:colOff>
                <xdr:row>181</xdr:row>
                <xdr:rowOff>3</xdr:rowOff>
              </xdr:to>
            </anchor>
          </commentPr>
        </mc:Choice>
        <mc:Fallback/>
      </mc:AlternateContent>
    </comment>
    <comment ref="A187" authorId="0">
      <text>
        <r>
          <rPr>
            <sz val="12"/>
            <color rgb="FF000000"/>
            <rFont val="Tahoma"/>
            <family val="2"/>
            <charset val="238"/>
          </rPr>
          <t xml:space="preserve">963291-0914</t>
        </r>
      </text>
      <mc:AlternateContent>
        <mc:Choice Requires="v2">
          <commentPr autoFill="true" autoScale="false" colHidden="false" locked="false" rowHidden="false" textHAlign="justify" textVAlign="top">
            <anchor moveWithCells="false" sizeWithCells="false">
              <xdr:from>
                <xdr:col>1</xdr:col>
                <xdr:colOff>16</xdr:colOff>
                <xdr:row>178</xdr:row>
                <xdr:rowOff>7</xdr:rowOff>
              </xdr:from>
              <xdr:to>
                <xdr:col>3</xdr:col>
                <xdr:colOff>11</xdr:colOff>
                <xdr:row>179</xdr:row>
                <xdr:rowOff>0</xdr:rowOff>
              </xdr:to>
            </anchor>
          </commentPr>
        </mc:Choice>
        <mc:Fallback/>
      </mc:AlternateContent>
    </comment>
    <comment ref="A188" authorId="0">
      <text>
        <r>
          <rPr>
            <sz val="12"/>
            <color rgb="FF000000"/>
            <rFont val="Tahoma"/>
            <family val="2"/>
            <charset val="238"/>
          </rPr>
          <t xml:space="preserve">963290-0914</t>
        </r>
      </text>
      <mc:AlternateContent>
        <mc:Choice Requires="v2">
          <commentPr autoFill="true" autoScale="false" colHidden="false" locked="false" rowHidden="false" textHAlign="justify" textVAlign="top">
            <anchor moveWithCells="false" sizeWithCells="false">
              <xdr:from>
                <xdr:col>1</xdr:col>
                <xdr:colOff>16</xdr:colOff>
                <xdr:row>179</xdr:row>
                <xdr:rowOff>7</xdr:rowOff>
              </xdr:from>
              <xdr:to>
                <xdr:col>3</xdr:col>
                <xdr:colOff>7</xdr:colOff>
                <xdr:row>180</xdr:row>
                <xdr:rowOff>0</xdr:rowOff>
              </xdr:to>
            </anchor>
          </commentPr>
        </mc:Choice>
        <mc:Fallback/>
      </mc:AlternateContent>
    </comment>
    <comment ref="A189" authorId="0">
      <text>
        <r>
          <rPr>
            <sz val="12"/>
            <color rgb="FF000000"/>
            <rFont val="Tahoma"/>
            <family val="2"/>
            <charset val="238"/>
          </rPr>
          <t xml:space="preserve">963352-0914</t>
        </r>
      </text>
      <mc:AlternateContent>
        <mc:Choice Requires="v2">
          <commentPr autoFill="true" autoScale="false" colHidden="false" locked="false" rowHidden="false" textHAlign="justify" textVAlign="top">
            <anchor moveWithCells="false" sizeWithCells="false">
              <xdr:from>
                <xdr:col>1</xdr:col>
                <xdr:colOff>16</xdr:colOff>
                <xdr:row>180</xdr:row>
                <xdr:rowOff>6</xdr:rowOff>
              </xdr:from>
              <xdr:to>
                <xdr:col>3</xdr:col>
                <xdr:colOff>11</xdr:colOff>
                <xdr:row>182</xdr:row>
                <xdr:rowOff>20</xdr:rowOff>
              </xdr:to>
            </anchor>
          </commentPr>
        </mc:Choice>
        <mc:Fallback/>
      </mc:AlternateContent>
    </comment>
    <comment ref="A190" authorId="0">
      <text>
        <r>
          <rPr>
            <sz val="12"/>
            <color rgb="FF000000"/>
            <rFont val="Tahoma"/>
            <family val="2"/>
            <charset val="238"/>
          </rPr>
          <t xml:space="preserve">963283-0914</t>
        </r>
      </text>
      <mc:AlternateContent>
        <mc:Choice Requires="v2">
          <commentPr autoFill="true" autoScale="false" colHidden="false" locked="false" rowHidden="false" textHAlign="justify" textVAlign="top">
            <anchor moveWithCells="false" sizeWithCells="false">
              <xdr:from>
                <xdr:col>1</xdr:col>
                <xdr:colOff>16</xdr:colOff>
                <xdr:row>181</xdr:row>
                <xdr:rowOff>0</xdr:rowOff>
              </xdr:from>
              <xdr:to>
                <xdr:col>3</xdr:col>
                <xdr:colOff>11</xdr:colOff>
                <xdr:row>184</xdr:row>
                <xdr:rowOff>4</xdr:rowOff>
              </xdr:to>
            </anchor>
          </commentPr>
        </mc:Choice>
        <mc:Fallback/>
      </mc:AlternateContent>
    </comment>
    <comment ref="A191" authorId="0">
      <text>
        <r>
          <rPr>
            <sz val="12"/>
            <color rgb="FF000000"/>
            <rFont val="Tahoma"/>
            <family val="2"/>
            <charset val="238"/>
          </rPr>
          <t xml:space="preserve">963339-0914</t>
        </r>
      </text>
      <mc:AlternateContent>
        <mc:Choice Requires="v2">
          <commentPr autoFill="true" autoScale="false" colHidden="false" locked="false" rowHidden="false" textHAlign="justify" textVAlign="top">
            <anchor moveWithCells="false" sizeWithCells="false">
              <xdr:from>
                <xdr:col>1</xdr:col>
                <xdr:colOff>16</xdr:colOff>
                <xdr:row>181</xdr:row>
                <xdr:rowOff>19</xdr:rowOff>
              </xdr:from>
              <xdr:to>
                <xdr:col>3</xdr:col>
                <xdr:colOff>11</xdr:colOff>
                <xdr:row>183</xdr:row>
                <xdr:rowOff>17</xdr:rowOff>
              </xdr:to>
            </anchor>
          </commentPr>
        </mc:Choice>
        <mc:Fallback/>
      </mc:AlternateContent>
    </comment>
    <comment ref="A192" authorId="0">
      <text>
        <r>
          <rPr>
            <sz val="12"/>
            <color rgb="FF000000"/>
            <rFont val="Tahoma"/>
            <family val="2"/>
            <charset val="238"/>
          </rPr>
          <t xml:space="preserve">963357-0914</t>
        </r>
      </text>
      <mc:AlternateContent>
        <mc:Choice Requires="v2">
          <commentPr autoFill="true" autoScale="false" colHidden="false" locked="false" rowHidden="false" textHAlign="justify" textVAlign="top">
            <anchor moveWithCells="false" sizeWithCells="false">
              <xdr:from>
                <xdr:col>1</xdr:col>
                <xdr:colOff>16</xdr:colOff>
                <xdr:row>182</xdr:row>
                <xdr:rowOff>18</xdr:rowOff>
              </xdr:from>
              <xdr:to>
                <xdr:col>3</xdr:col>
                <xdr:colOff>11</xdr:colOff>
                <xdr:row>184</xdr:row>
                <xdr:rowOff>8</xdr:rowOff>
              </xdr:to>
            </anchor>
          </commentPr>
        </mc:Choice>
        <mc:Fallback/>
      </mc:AlternateContent>
    </comment>
    <comment ref="A193" authorId="0">
      <text>
        <r>
          <rPr>
            <sz val="12"/>
            <color rgb="FF000000"/>
            <rFont val="Tahoma"/>
            <family val="2"/>
            <charset val="238"/>
          </rPr>
          <t xml:space="preserve">963282-0914</t>
        </r>
      </text>
      <mc:AlternateContent>
        <mc:Choice Requires="v2">
          <commentPr autoFill="true" autoScale="false" colHidden="false" locked="false" rowHidden="false" textHAlign="justify" textVAlign="top">
            <anchor moveWithCells="false" sizeWithCells="false">
              <xdr:from>
                <xdr:col>1</xdr:col>
                <xdr:colOff>16</xdr:colOff>
                <xdr:row>183</xdr:row>
                <xdr:rowOff>17</xdr:rowOff>
              </xdr:from>
              <xdr:to>
                <xdr:col>3</xdr:col>
                <xdr:colOff>11</xdr:colOff>
                <xdr:row>186</xdr:row>
                <xdr:rowOff>8</xdr:rowOff>
              </xdr:to>
            </anchor>
          </commentPr>
        </mc:Choice>
        <mc:Fallback/>
      </mc:AlternateContent>
    </comment>
    <comment ref="A194" authorId="0">
      <text>
        <r>
          <rPr>
            <sz val="12"/>
            <color rgb="FF000000"/>
            <rFont val="Tahoma"/>
            <family val="2"/>
            <charset val="238"/>
          </rPr>
          <t xml:space="preserve">963416-0914</t>
        </r>
      </text>
      <mc:AlternateContent>
        <mc:Choice Requires="v2">
          <commentPr autoFill="true" autoScale="false" colHidden="false" locked="false" rowHidden="false" textHAlign="justify" textVAlign="top">
            <anchor moveWithCells="false" sizeWithCells="false">
              <xdr:from>
                <xdr:col>1</xdr:col>
                <xdr:colOff>16</xdr:colOff>
                <xdr:row>184</xdr:row>
                <xdr:rowOff>16</xdr:rowOff>
              </xdr:from>
              <xdr:to>
                <xdr:col>3</xdr:col>
                <xdr:colOff>11</xdr:colOff>
                <xdr:row>187</xdr:row>
                <xdr:rowOff>15</xdr:rowOff>
              </xdr:to>
            </anchor>
          </commentPr>
        </mc:Choice>
        <mc:Fallback/>
      </mc:AlternateContent>
    </comment>
    <comment ref="A226" authorId="0">
      <text>
        <r>
          <rPr>
            <sz val="12"/>
            <color rgb="FF000000"/>
            <rFont val="Tahoma"/>
            <family val="2"/>
            <charset val="238"/>
          </rPr>
          <t xml:space="preserve">961468-0914</t>
        </r>
      </text>
      <mc:AlternateContent>
        <mc:Choice Requires="v2">
          <commentPr autoFill="true" autoScale="false" colHidden="false" locked="false" rowHidden="false" textHAlign="justify" textVAlign="top">
            <anchor moveWithCells="false" sizeWithCells="false">
              <xdr:from>
                <xdr:col>1</xdr:col>
                <xdr:colOff>16</xdr:colOff>
                <xdr:row>215</xdr:row>
                <xdr:rowOff>2</xdr:rowOff>
              </xdr:from>
              <xdr:to>
                <xdr:col>3</xdr:col>
                <xdr:colOff>7</xdr:colOff>
                <xdr:row>216</xdr:row>
                <xdr:rowOff>5</xdr:rowOff>
              </xdr:to>
            </anchor>
          </commentPr>
        </mc:Choice>
        <mc:Fallback/>
      </mc:AlternateContent>
    </comment>
    <comment ref="A227" authorId="0">
      <text>
        <r>
          <rPr>
            <sz val="12"/>
            <color rgb="FF000000"/>
            <rFont val="Tahoma"/>
            <family val="2"/>
            <charset val="238"/>
          </rPr>
          <t xml:space="preserve">961461-0914</t>
        </r>
      </text>
      <mc:AlternateContent>
        <mc:Choice Requires="v2">
          <commentPr autoFill="true" autoScale="false" colHidden="false" locked="false" rowHidden="false" textHAlign="justify" textVAlign="top">
            <anchor moveWithCells="false" sizeWithCells="false">
              <xdr:from>
                <xdr:col>1</xdr:col>
                <xdr:colOff>16</xdr:colOff>
                <xdr:row>216</xdr:row>
                <xdr:rowOff>1</xdr:rowOff>
              </xdr:from>
              <xdr:to>
                <xdr:col>3</xdr:col>
                <xdr:colOff>7</xdr:colOff>
                <xdr:row>217</xdr:row>
                <xdr:rowOff>5</xdr:rowOff>
              </xdr:to>
            </anchor>
          </commentPr>
        </mc:Choice>
        <mc:Fallback/>
      </mc:AlternateContent>
    </comment>
    <comment ref="A228" authorId="0">
      <text>
        <r>
          <rPr>
            <sz val="12"/>
            <color rgb="FF000000"/>
            <rFont val="Tahoma"/>
            <family val="2"/>
            <charset val="238"/>
          </rPr>
          <t xml:space="preserve">961467-0914</t>
        </r>
      </text>
      <mc:AlternateContent>
        <mc:Choice Requires="v2">
          <commentPr autoFill="true" autoScale="false" colHidden="false" locked="false" rowHidden="false" textHAlign="justify" textVAlign="top">
            <anchor moveWithCells="false" sizeWithCells="false">
              <xdr:from>
                <xdr:col>1</xdr:col>
                <xdr:colOff>16</xdr:colOff>
                <xdr:row>216</xdr:row>
                <xdr:rowOff>20</xdr:rowOff>
              </xdr:from>
              <xdr:to>
                <xdr:col>3</xdr:col>
                <xdr:colOff>7</xdr:colOff>
                <xdr:row>217</xdr:row>
                <xdr:rowOff>18</xdr:rowOff>
              </xdr:to>
            </anchor>
          </commentPr>
        </mc:Choice>
        <mc:Fallback/>
      </mc:AlternateContent>
    </comment>
    <comment ref="A229" authorId="0">
      <text>
        <r>
          <rPr>
            <sz val="12"/>
            <color rgb="FF000000"/>
            <rFont val="Tahoma"/>
            <family val="2"/>
            <charset val="238"/>
          </rPr>
          <t xml:space="preserve">961462-0924</t>
        </r>
      </text>
      <mc:AlternateContent>
        <mc:Choice Requires="v2">
          <commentPr autoFill="true" autoScale="false" colHidden="false" locked="false" rowHidden="false" textHAlign="justify" textVAlign="top">
            <anchor moveWithCells="false" sizeWithCells="false">
              <xdr:from>
                <xdr:col>1</xdr:col>
                <xdr:colOff>16</xdr:colOff>
                <xdr:row>217</xdr:row>
                <xdr:rowOff>14</xdr:rowOff>
              </xdr:from>
              <xdr:to>
                <xdr:col>3</xdr:col>
                <xdr:colOff>7</xdr:colOff>
                <xdr:row>218</xdr:row>
                <xdr:rowOff>20</xdr:rowOff>
              </xdr:to>
            </anchor>
          </commentPr>
        </mc:Choice>
        <mc:Fallback/>
      </mc:AlternateContent>
    </comment>
    <comment ref="A230" authorId="0">
      <text>
        <r>
          <rPr>
            <sz val="12"/>
            <color rgb="FF000000"/>
            <rFont val="Tahoma"/>
            <family val="2"/>
            <charset val="238"/>
          </rPr>
          <t xml:space="preserve">961556-0924</t>
        </r>
      </text>
      <mc:AlternateContent>
        <mc:Choice Requires="v2">
          <commentPr autoFill="true" autoScale="false" colHidden="false" locked="false" rowHidden="false" textHAlign="justify" textVAlign="top">
            <anchor moveWithCells="false" sizeWithCells="false">
              <xdr:from>
                <xdr:col>1</xdr:col>
                <xdr:colOff>16</xdr:colOff>
                <xdr:row>218</xdr:row>
                <xdr:rowOff>13</xdr:rowOff>
              </xdr:from>
              <xdr:to>
                <xdr:col>3</xdr:col>
                <xdr:colOff>7</xdr:colOff>
                <xdr:row>219</xdr:row>
                <xdr:rowOff>10</xdr:rowOff>
              </xdr:to>
            </anchor>
          </commentPr>
        </mc:Choice>
        <mc:Fallback/>
      </mc:AlternateContent>
    </comment>
    <comment ref="A231" authorId="0">
      <text>
        <r>
          <rPr>
            <sz val="12"/>
            <color rgb="FF000000"/>
            <rFont val="Tahoma"/>
            <family val="2"/>
            <charset val="238"/>
          </rPr>
          <t xml:space="preserve">961469-0924</t>
        </r>
      </text>
      <mc:AlternateContent>
        <mc:Choice Requires="v2">
          <commentPr autoFill="true" autoScale="false" colHidden="false" locked="false" rowHidden="false" textHAlign="justify" textVAlign="top">
            <anchor moveWithCells="false" sizeWithCells="false">
              <xdr:from>
                <xdr:col>1</xdr:col>
                <xdr:colOff>16</xdr:colOff>
                <xdr:row>219</xdr:row>
                <xdr:rowOff>12</xdr:rowOff>
              </xdr:from>
              <xdr:to>
                <xdr:col>3</xdr:col>
                <xdr:colOff>7</xdr:colOff>
                <xdr:row>220</xdr:row>
                <xdr:rowOff>15</xdr:rowOff>
              </xdr:to>
            </anchor>
          </commentPr>
        </mc:Choice>
        <mc:Fallback/>
      </mc:AlternateContent>
    </comment>
    <comment ref="A232" authorId="0">
      <text>
        <r>
          <rPr>
            <sz val="12"/>
            <color rgb="FF000000"/>
            <rFont val="Tahoma"/>
            <family val="2"/>
            <charset val="238"/>
          </rPr>
          <t xml:space="preserve">961459-0924</t>
        </r>
      </text>
      <mc:AlternateContent>
        <mc:Choice Requires="v2">
          <commentPr autoFill="true" autoScale="false" colHidden="false" locked="false" rowHidden="false" textHAlign="justify" textVAlign="top">
            <anchor moveWithCells="false" sizeWithCells="false">
              <xdr:from>
                <xdr:col>1</xdr:col>
                <xdr:colOff>16</xdr:colOff>
                <xdr:row>220</xdr:row>
                <xdr:rowOff>11</xdr:rowOff>
              </xdr:from>
              <xdr:to>
                <xdr:col>3</xdr:col>
                <xdr:colOff>7</xdr:colOff>
                <xdr:row>221</xdr:row>
                <xdr:rowOff>8</xdr:rowOff>
              </xdr:to>
            </anchor>
          </commentPr>
        </mc:Choice>
        <mc:Fallback/>
      </mc:AlternateContent>
    </comment>
    <comment ref="A233" authorId="0">
      <text>
        <r>
          <rPr>
            <sz val="12"/>
            <color rgb="FF000000"/>
            <rFont val="Tahoma"/>
            <family val="2"/>
            <charset val="238"/>
          </rPr>
          <t xml:space="preserve">961404-0914</t>
        </r>
      </text>
      <mc:AlternateContent>
        <mc:Choice Requires="v2">
          <commentPr autoFill="true" autoScale="false" colHidden="false" locked="false" rowHidden="false" textHAlign="justify" textVAlign="top">
            <anchor moveWithCells="false" sizeWithCells="false">
              <xdr:from>
                <xdr:col>1</xdr:col>
                <xdr:colOff>16</xdr:colOff>
                <xdr:row>221</xdr:row>
                <xdr:rowOff>10</xdr:rowOff>
              </xdr:from>
              <xdr:to>
                <xdr:col>3</xdr:col>
                <xdr:colOff>7</xdr:colOff>
                <xdr:row>222</xdr:row>
                <xdr:rowOff>16</xdr:rowOff>
              </xdr:to>
            </anchor>
          </commentPr>
        </mc:Choice>
        <mc:Fallback/>
      </mc:AlternateContent>
    </comment>
    <comment ref="A234" authorId="0">
      <text>
        <r>
          <rPr>
            <sz val="12"/>
            <color rgb="FF000000"/>
            <rFont val="Tahoma"/>
            <family val="2"/>
            <charset val="238"/>
          </rPr>
          <t xml:space="preserve">961464-0924</t>
        </r>
      </text>
      <mc:AlternateContent>
        <mc:Choice Requires="v2">
          <commentPr autoFill="true" autoScale="false" colHidden="false" locked="false" rowHidden="false" textHAlign="justify" textVAlign="top">
            <anchor moveWithCells="false" sizeWithCells="false">
              <xdr:from>
                <xdr:col>1</xdr:col>
                <xdr:colOff>16</xdr:colOff>
                <xdr:row>222</xdr:row>
                <xdr:rowOff>9</xdr:rowOff>
              </xdr:from>
              <xdr:to>
                <xdr:col>3</xdr:col>
                <xdr:colOff>7</xdr:colOff>
                <xdr:row>223</xdr:row>
                <xdr:rowOff>15</xdr:rowOff>
              </xdr:to>
            </anchor>
          </commentPr>
        </mc:Choice>
        <mc:Fallback/>
      </mc:AlternateContent>
    </comment>
    <comment ref="A235" authorId="0">
      <text>
        <r>
          <rPr>
            <sz val="12"/>
            <color rgb="FF000000"/>
            <rFont val="Tahoma"/>
            <family val="2"/>
            <charset val="238"/>
          </rPr>
          <t xml:space="preserve">961464-5924</t>
        </r>
      </text>
      <mc:AlternateContent>
        <mc:Choice Requires="v2">
          <commentPr autoFill="true" autoScale="false" colHidden="false" locked="false" rowHidden="false" textHAlign="justify" textVAlign="top">
            <anchor moveWithCells="false" sizeWithCells="false">
              <xdr:from>
                <xdr:col>1</xdr:col>
                <xdr:colOff>16</xdr:colOff>
                <xdr:row>223</xdr:row>
                <xdr:rowOff>8</xdr:rowOff>
              </xdr:from>
              <xdr:to>
                <xdr:col>3</xdr:col>
                <xdr:colOff>7</xdr:colOff>
                <xdr:row>224</xdr:row>
                <xdr:rowOff>14</xdr:rowOff>
              </xdr:to>
            </anchor>
          </commentPr>
        </mc:Choice>
        <mc:Fallback/>
      </mc:AlternateContent>
    </comment>
    <comment ref="A236" authorId="0">
      <text>
        <r>
          <rPr>
            <sz val="12"/>
            <color rgb="FF000000"/>
            <rFont val="Tahoma"/>
            <family val="2"/>
            <charset val="238"/>
          </rPr>
          <t xml:space="preserve">961464-8924</t>
        </r>
      </text>
      <mc:AlternateContent>
        <mc:Choice Requires="v2">
          <commentPr autoFill="true" autoScale="false" colHidden="false" locked="false" rowHidden="false" textHAlign="justify" textVAlign="top">
            <anchor moveWithCells="false" sizeWithCells="false">
              <xdr:from>
                <xdr:col>1</xdr:col>
                <xdr:colOff>16</xdr:colOff>
                <xdr:row>224</xdr:row>
                <xdr:rowOff>7</xdr:rowOff>
              </xdr:from>
              <xdr:to>
                <xdr:col>3</xdr:col>
                <xdr:colOff>7</xdr:colOff>
                <xdr:row>225</xdr:row>
                <xdr:rowOff>12</xdr:rowOff>
              </xdr:to>
            </anchor>
          </commentPr>
        </mc:Choice>
        <mc:Fallback/>
      </mc:AlternateContent>
    </comment>
    <comment ref="A237" authorId="0">
      <text>
        <r>
          <rPr>
            <sz val="12"/>
            <color rgb="FF000000"/>
            <rFont val="Tahoma"/>
            <family val="2"/>
            <charset val="238"/>
          </rPr>
          <t xml:space="preserve">961400-1914</t>
        </r>
      </text>
      <mc:AlternateContent>
        <mc:Choice Requires="v2">
          <commentPr autoFill="true" autoScale="false" colHidden="false" locked="false" rowHidden="false" textHAlign="justify" textVAlign="top">
            <anchor moveWithCells="false" sizeWithCells="false">
              <xdr:from>
                <xdr:col>1</xdr:col>
                <xdr:colOff>16</xdr:colOff>
                <xdr:row>225</xdr:row>
                <xdr:rowOff>8</xdr:rowOff>
              </xdr:from>
              <xdr:to>
                <xdr:col>3</xdr:col>
                <xdr:colOff>7</xdr:colOff>
                <xdr:row>226</xdr:row>
                <xdr:rowOff>13</xdr:rowOff>
              </xdr:to>
            </anchor>
          </commentPr>
        </mc:Choice>
        <mc:Fallback/>
      </mc:AlternateContent>
    </comment>
    <comment ref="A238" authorId="0">
      <text>
        <r>
          <rPr>
            <sz val="12"/>
            <color rgb="FF000000"/>
            <rFont val="Tahoma"/>
            <family val="2"/>
            <charset val="238"/>
          </rPr>
          <t xml:space="preserve">961419-0924</t>
        </r>
      </text>
      <mc:AlternateContent>
        <mc:Choice Requires="v2">
          <commentPr autoFill="true" autoScale="false" colHidden="false" locked="false" rowHidden="false" textHAlign="justify" textVAlign="top">
            <anchor moveWithCells="false" sizeWithCells="false">
              <xdr:from>
                <xdr:col>1</xdr:col>
                <xdr:colOff>16</xdr:colOff>
                <xdr:row>226</xdr:row>
                <xdr:rowOff>9</xdr:rowOff>
              </xdr:from>
              <xdr:to>
                <xdr:col>3</xdr:col>
                <xdr:colOff>7</xdr:colOff>
                <xdr:row>227</xdr:row>
                <xdr:rowOff>14</xdr:rowOff>
              </xdr:to>
            </anchor>
          </commentPr>
        </mc:Choice>
        <mc:Fallback/>
      </mc:AlternateContent>
    </comment>
    <comment ref="A239" authorId="0">
      <text>
        <r>
          <rPr>
            <sz val="12"/>
            <color rgb="FF000000"/>
            <rFont val="Tahoma"/>
            <family val="2"/>
            <charset val="238"/>
          </rPr>
          <t xml:space="preserve">961403-3924</t>
        </r>
      </text>
      <mc:AlternateContent>
        <mc:Choice Requires="v2">
          <commentPr autoFill="true" autoScale="false" colHidden="false" locked="false" rowHidden="false" textHAlign="justify" textVAlign="top">
            <anchor moveWithCells="false" sizeWithCells="false">
              <xdr:from>
                <xdr:col>1</xdr:col>
                <xdr:colOff>16</xdr:colOff>
                <xdr:row>227</xdr:row>
                <xdr:rowOff>10</xdr:rowOff>
              </xdr:from>
              <xdr:to>
                <xdr:col>3</xdr:col>
                <xdr:colOff>7</xdr:colOff>
                <xdr:row>228</xdr:row>
                <xdr:rowOff>7</xdr:rowOff>
              </xdr:to>
            </anchor>
          </commentPr>
        </mc:Choice>
        <mc:Fallback/>
      </mc:AlternateContent>
    </comment>
    <comment ref="A240" authorId="0">
      <text>
        <r>
          <rPr>
            <sz val="12"/>
            <color rgb="FF000000"/>
            <rFont val="Tahoma"/>
            <family val="2"/>
            <charset val="238"/>
          </rPr>
          <t xml:space="preserve">961398-1914</t>
        </r>
      </text>
      <mc:AlternateContent>
        <mc:Choice Requires="v2">
          <commentPr autoFill="true" autoScale="false" colHidden="false" locked="false" rowHidden="false" textHAlign="justify" textVAlign="top">
            <anchor moveWithCells="false" sizeWithCells="false">
              <xdr:from>
                <xdr:col>1</xdr:col>
                <xdr:colOff>16</xdr:colOff>
                <xdr:row>228</xdr:row>
                <xdr:rowOff>11</xdr:rowOff>
              </xdr:from>
              <xdr:to>
                <xdr:col>3</xdr:col>
                <xdr:colOff>7</xdr:colOff>
                <xdr:row>229</xdr:row>
                <xdr:rowOff>8</xdr:rowOff>
              </xdr:to>
            </anchor>
          </commentPr>
        </mc:Choice>
        <mc:Fallback/>
      </mc:AlternateContent>
    </comment>
    <comment ref="A241" authorId="0">
      <text>
        <r>
          <rPr>
            <sz val="12"/>
            <color rgb="FF000000"/>
            <rFont val="Tahoma"/>
            <family val="2"/>
            <charset val="238"/>
          </rPr>
          <t xml:space="preserve">961422-3924</t>
        </r>
      </text>
      <mc:AlternateContent>
        <mc:Choice Requires="v2">
          <commentPr autoFill="true" autoScale="false" colHidden="false" locked="false" rowHidden="false" textHAlign="justify" textVAlign="top">
            <anchor moveWithCells="false" sizeWithCells="false">
              <xdr:from>
                <xdr:col>1</xdr:col>
                <xdr:colOff>16</xdr:colOff>
                <xdr:row>229</xdr:row>
                <xdr:rowOff>11</xdr:rowOff>
              </xdr:from>
              <xdr:to>
                <xdr:col>3</xdr:col>
                <xdr:colOff>7</xdr:colOff>
                <xdr:row>230</xdr:row>
                <xdr:rowOff>20</xdr:rowOff>
              </xdr:to>
            </anchor>
          </commentPr>
        </mc:Choice>
        <mc:Fallback/>
      </mc:AlternateContent>
    </comment>
    <comment ref="A242" authorId="0">
      <text>
        <r>
          <rPr>
            <sz val="12"/>
            <color rgb="FF000000"/>
            <rFont val="Tahoma"/>
            <family val="2"/>
            <charset val="238"/>
          </rPr>
          <t xml:space="preserve">961471-0924</t>
        </r>
      </text>
      <mc:AlternateContent>
        <mc:Choice Requires="v2">
          <commentPr autoFill="true" autoScale="false" colHidden="false" locked="false" rowHidden="false" textHAlign="justify" textVAlign="top">
            <anchor moveWithCells="false" sizeWithCells="false">
              <xdr:from>
                <xdr:col>1</xdr:col>
                <xdr:colOff>16</xdr:colOff>
                <xdr:row>230</xdr:row>
                <xdr:rowOff>10</xdr:rowOff>
              </xdr:from>
              <xdr:to>
                <xdr:col>3</xdr:col>
                <xdr:colOff>7</xdr:colOff>
                <xdr:row>232</xdr:row>
                <xdr:rowOff>5</xdr:rowOff>
              </xdr:to>
            </anchor>
          </commentPr>
        </mc:Choice>
        <mc:Fallback/>
      </mc:AlternateContent>
    </comment>
    <comment ref="A243" authorId="0">
      <text>
        <r>
          <rPr>
            <sz val="12"/>
            <color rgb="FF000000"/>
            <rFont val="Tahoma"/>
            <family val="2"/>
            <charset val="238"/>
          </rPr>
          <t xml:space="preserve">961438-0914</t>
        </r>
      </text>
      <mc:AlternateContent>
        <mc:Choice Requires="v2">
          <commentPr autoFill="true" autoScale="false" colHidden="false" locked="false" rowHidden="false" textHAlign="justify" textVAlign="top">
            <anchor moveWithCells="false" sizeWithCells="false">
              <xdr:from>
                <xdr:col>1</xdr:col>
                <xdr:colOff>16</xdr:colOff>
                <xdr:row>231</xdr:row>
                <xdr:rowOff>9</xdr:rowOff>
              </xdr:from>
              <xdr:to>
                <xdr:col>3</xdr:col>
                <xdr:colOff>7</xdr:colOff>
                <xdr:row>232</xdr:row>
                <xdr:rowOff>18</xdr:rowOff>
              </xdr:to>
            </anchor>
          </commentPr>
        </mc:Choice>
        <mc:Fallback/>
      </mc:AlternateContent>
    </comment>
    <comment ref="A244" authorId="0">
      <text>
        <r>
          <rPr>
            <sz val="12"/>
            <color rgb="FF000000"/>
            <rFont val="Tahoma"/>
            <family val="2"/>
            <charset val="238"/>
          </rPr>
          <t xml:space="preserve">961607-0914</t>
        </r>
      </text>
      <mc:AlternateContent>
        <mc:Choice Requires="v2">
          <commentPr autoFill="true" autoScale="false" colHidden="false" locked="false" rowHidden="false" textHAlign="justify" textVAlign="top">
            <anchor moveWithCells="false" sizeWithCells="false">
              <xdr:from>
                <xdr:col>1</xdr:col>
                <xdr:colOff>16</xdr:colOff>
                <xdr:row>232</xdr:row>
                <xdr:rowOff>8</xdr:rowOff>
              </xdr:from>
              <xdr:to>
                <xdr:col>3</xdr:col>
                <xdr:colOff>7</xdr:colOff>
                <xdr:row>234</xdr:row>
                <xdr:rowOff>2</xdr:rowOff>
              </xdr:to>
            </anchor>
          </commentPr>
        </mc:Choice>
        <mc:Fallback/>
      </mc:AlternateContent>
    </comment>
    <comment ref="A245" authorId="0">
      <text>
        <r>
          <rPr>
            <sz val="12"/>
            <color rgb="FF000000"/>
            <rFont val="Tahoma"/>
            <family val="2"/>
            <charset val="238"/>
          </rPr>
          <t xml:space="preserve">961437-0914</t>
        </r>
      </text>
      <mc:AlternateContent>
        <mc:Choice Requires="v2">
          <commentPr autoFill="true" autoScale="false" colHidden="false" locked="false" rowHidden="false" textHAlign="justify" textVAlign="top">
            <anchor moveWithCells="false" sizeWithCells="false">
              <xdr:from>
                <xdr:col>1</xdr:col>
                <xdr:colOff>16</xdr:colOff>
                <xdr:row>233</xdr:row>
                <xdr:rowOff>7</xdr:rowOff>
              </xdr:from>
              <xdr:to>
                <xdr:col>3</xdr:col>
                <xdr:colOff>7</xdr:colOff>
                <xdr:row>234</xdr:row>
                <xdr:rowOff>10</xdr:rowOff>
              </xdr:to>
            </anchor>
          </commentPr>
        </mc:Choice>
        <mc:Fallback/>
      </mc:AlternateContent>
    </comment>
    <comment ref="A246" authorId="0">
      <text>
        <r>
          <rPr>
            <sz val="12"/>
            <color rgb="FF000000"/>
            <rFont val="Tahoma"/>
            <family val="2"/>
            <charset val="238"/>
          </rPr>
          <t xml:space="preserve">961608-0914</t>
        </r>
      </text>
      <mc:AlternateContent>
        <mc:Choice Requires="v2">
          <commentPr autoFill="true" autoScale="false" colHidden="false" locked="false" rowHidden="false" textHAlign="justify" textVAlign="top">
            <anchor moveWithCells="false" sizeWithCells="false">
              <xdr:from>
                <xdr:col>1</xdr:col>
                <xdr:colOff>16</xdr:colOff>
                <xdr:row>234</xdr:row>
                <xdr:rowOff>6</xdr:rowOff>
              </xdr:from>
              <xdr:to>
                <xdr:col>3</xdr:col>
                <xdr:colOff>7</xdr:colOff>
                <xdr:row>235</xdr:row>
                <xdr:rowOff>2</xdr:rowOff>
              </xdr:to>
            </anchor>
          </commentPr>
        </mc:Choice>
        <mc:Fallback/>
      </mc:AlternateContent>
    </comment>
    <comment ref="A247" authorId="0">
      <text>
        <r>
          <rPr>
            <sz val="12"/>
            <color rgb="FF000000"/>
            <rFont val="Tahoma"/>
            <family val="2"/>
            <charset val="238"/>
          </rPr>
          <t xml:space="preserve">961442-0914</t>
        </r>
      </text>
      <mc:AlternateContent>
        <mc:Choice Requires="v2">
          <commentPr autoFill="true" autoScale="false" colHidden="false" locked="false" rowHidden="false" textHAlign="justify" textVAlign="top">
            <anchor moveWithCells="false" sizeWithCells="false">
              <xdr:from>
                <xdr:col>1</xdr:col>
                <xdr:colOff>16</xdr:colOff>
                <xdr:row>235</xdr:row>
                <xdr:rowOff>5</xdr:rowOff>
              </xdr:from>
              <xdr:to>
                <xdr:col>3</xdr:col>
                <xdr:colOff>7</xdr:colOff>
                <xdr:row>236</xdr:row>
                <xdr:rowOff>15</xdr:rowOff>
              </xdr:to>
            </anchor>
          </commentPr>
        </mc:Choice>
        <mc:Fallback/>
      </mc:AlternateContent>
    </comment>
    <comment ref="A263" authorId="0">
      <text>
        <r>
          <rPr>
            <sz val="12"/>
            <color rgb="FF000000"/>
            <rFont val="Tahoma"/>
            <family val="2"/>
            <charset val="238"/>
          </rPr>
          <t xml:space="preserve">980414-0914</t>
        </r>
      </text>
      <mc:AlternateContent>
        <mc:Choice Requires="v2">
          <commentPr autoFill="true" autoScale="false" colHidden="false" locked="false" rowHidden="false" textHAlign="justify" textVAlign="top">
            <anchor moveWithCells="false" sizeWithCells="false">
              <xdr:from>
                <xdr:col>1</xdr:col>
                <xdr:colOff>16</xdr:colOff>
                <xdr:row>250</xdr:row>
                <xdr:rowOff>4</xdr:rowOff>
              </xdr:from>
              <xdr:to>
                <xdr:col>3</xdr:col>
                <xdr:colOff>7</xdr:colOff>
                <xdr:row>252</xdr:row>
                <xdr:rowOff>1</xdr:rowOff>
              </xdr:to>
            </anchor>
          </commentPr>
        </mc:Choice>
        <mc:Fallback/>
      </mc:AlternateContent>
    </comment>
    <comment ref="A264" authorId="0">
      <text>
        <r>
          <rPr>
            <sz val="12"/>
            <color rgb="FF000000"/>
            <rFont val="Tahoma"/>
            <family val="2"/>
            <charset val="238"/>
          </rPr>
          <t xml:space="preserve">980441-0914</t>
        </r>
      </text>
      <mc:AlternateContent>
        <mc:Choice Requires="v2">
          <commentPr autoFill="true" autoScale="false" colHidden="false" locked="false" rowHidden="false" textHAlign="justify" textVAlign="top">
            <anchor moveWithCells="false" sizeWithCells="false">
              <xdr:from>
                <xdr:col>1</xdr:col>
                <xdr:colOff>16</xdr:colOff>
                <xdr:row>251</xdr:row>
                <xdr:rowOff>3</xdr:rowOff>
              </xdr:from>
              <xdr:to>
                <xdr:col>3</xdr:col>
                <xdr:colOff>7</xdr:colOff>
                <xdr:row>253</xdr:row>
                <xdr:rowOff>9</xdr:rowOff>
              </xdr:to>
            </anchor>
          </commentPr>
        </mc:Choice>
        <mc:Fallback/>
      </mc:AlternateContent>
    </comment>
    <comment ref="A265" authorId="0">
      <text>
        <r>
          <rPr>
            <sz val="12"/>
            <color rgb="FF000000"/>
            <rFont val="Tahoma"/>
            <family val="2"/>
            <charset val="238"/>
          </rPr>
          <t xml:space="preserve">966194-0914</t>
        </r>
      </text>
      <mc:AlternateContent>
        <mc:Choice Requires="v2">
          <commentPr autoFill="true" autoScale="false" colHidden="false" locked="false" rowHidden="false" textHAlign="justify" textVAlign="top">
            <anchor moveWithCells="false" sizeWithCells="false">
              <xdr:from>
                <xdr:col>1</xdr:col>
                <xdr:colOff>16</xdr:colOff>
                <xdr:row>251</xdr:row>
                <xdr:rowOff>22</xdr:rowOff>
              </xdr:from>
              <xdr:to>
                <xdr:col>3</xdr:col>
                <xdr:colOff>7</xdr:colOff>
                <xdr:row>254</xdr:row>
                <xdr:rowOff>6</xdr:rowOff>
              </xdr:to>
            </anchor>
          </commentPr>
        </mc:Choice>
        <mc:Fallback/>
      </mc:AlternateContent>
    </comment>
    <comment ref="A266" authorId="0">
      <text>
        <r>
          <rPr>
            <sz val="12"/>
            <color rgb="FF000000"/>
            <rFont val="Tahoma"/>
            <family val="2"/>
            <charset val="238"/>
          </rPr>
          <t xml:space="preserve">931307-0914</t>
        </r>
      </text>
      <mc:AlternateContent>
        <mc:Choice Requires="v2">
          <commentPr autoFill="true" autoScale="false" colHidden="false" locked="false" rowHidden="false" textHAlign="justify" textVAlign="top">
            <anchor moveWithCells="false" sizeWithCells="false">
              <xdr:from>
                <xdr:col>1</xdr:col>
                <xdr:colOff>16</xdr:colOff>
                <xdr:row>252</xdr:row>
                <xdr:rowOff>16</xdr:rowOff>
              </xdr:from>
              <xdr:to>
                <xdr:col>3</xdr:col>
                <xdr:colOff>7</xdr:colOff>
                <xdr:row>253</xdr:row>
                <xdr:rowOff>18</xdr:rowOff>
              </xdr:to>
            </anchor>
          </commentPr>
        </mc:Choice>
        <mc:Fallback/>
      </mc:AlternateContent>
    </comment>
    <comment ref="A267" authorId="0">
      <text>
        <r>
          <rPr>
            <sz val="12"/>
            <color rgb="FF000000"/>
            <rFont val="Tahoma"/>
            <family val="2"/>
            <charset val="238"/>
          </rPr>
          <t xml:space="preserve">966189-0914</t>
        </r>
      </text>
      <mc:AlternateContent>
        <mc:Choice Requires="v2">
          <commentPr autoFill="true" autoScale="false" colHidden="false" locked="false" rowHidden="false" textHAlign="justify" textVAlign="top">
            <anchor moveWithCells="false" sizeWithCells="false">
              <xdr:from>
                <xdr:col>1</xdr:col>
                <xdr:colOff>16</xdr:colOff>
                <xdr:row>253</xdr:row>
                <xdr:rowOff>16</xdr:rowOff>
              </xdr:from>
              <xdr:to>
                <xdr:col>3</xdr:col>
                <xdr:colOff>7</xdr:colOff>
                <xdr:row>254</xdr:row>
                <xdr:rowOff>16</xdr:rowOff>
              </xdr:to>
            </anchor>
          </commentPr>
        </mc:Choice>
        <mc:Fallback/>
      </mc:AlternateContent>
    </comment>
    <comment ref="A268" authorId="0">
      <text>
        <r>
          <rPr>
            <sz val="12"/>
            <color rgb="FF000000"/>
            <rFont val="Tahoma"/>
            <family val="2"/>
            <charset val="238"/>
          </rPr>
          <t xml:space="preserve">961438-0914</t>
        </r>
      </text>
      <mc:AlternateContent>
        <mc:Choice Requires="v2">
          <commentPr autoFill="true" autoScale="false" colHidden="false" locked="false" rowHidden="false" textHAlign="justify" textVAlign="top">
            <anchor moveWithCells="false" sizeWithCells="false">
              <xdr:from>
                <xdr:col>1</xdr:col>
                <xdr:colOff>16</xdr:colOff>
                <xdr:row>270</xdr:row>
                <xdr:rowOff>19</xdr:rowOff>
              </xdr:from>
              <xdr:to>
                <xdr:col>3</xdr:col>
                <xdr:colOff>8</xdr:colOff>
                <xdr:row>272</xdr:row>
                <xdr:rowOff>10</xdr:rowOff>
              </xdr:to>
            </anchor>
          </commentPr>
        </mc:Choice>
        <mc:Fallback/>
      </mc:AlternateContent>
    </comment>
    <comment ref="A269" authorId="0">
      <text>
        <r>
          <rPr>
            <sz val="12"/>
            <color rgb="FF000000"/>
            <rFont val="Tahoma"/>
            <family val="2"/>
            <charset val="238"/>
          </rPr>
          <t xml:space="preserve">961607-0914</t>
        </r>
      </text>
      <mc:AlternateContent>
        <mc:Choice Requires="v2">
          <commentPr autoFill="true" autoScale="false" colHidden="false" locked="false" rowHidden="false" textHAlign="justify" textVAlign="top">
            <anchor moveWithCells="false" sizeWithCells="false">
              <xdr:from>
                <xdr:col>1</xdr:col>
                <xdr:colOff>16</xdr:colOff>
                <xdr:row>271</xdr:row>
                <xdr:rowOff>13</xdr:rowOff>
              </xdr:from>
              <xdr:to>
                <xdr:col>3</xdr:col>
                <xdr:colOff>8</xdr:colOff>
                <xdr:row>273</xdr:row>
                <xdr:rowOff>8</xdr:rowOff>
              </xdr:to>
            </anchor>
          </commentPr>
        </mc:Choice>
        <mc:Fallback/>
      </mc:AlternateContent>
    </comment>
    <comment ref="A270" authorId="0">
      <text>
        <r>
          <rPr>
            <sz val="12"/>
            <color rgb="FF000000"/>
            <rFont val="Tahoma"/>
            <family val="2"/>
            <charset val="238"/>
          </rPr>
          <t xml:space="preserve">961437-0914</t>
        </r>
      </text>
      <mc:AlternateContent>
        <mc:Choice Requires="v2">
          <commentPr autoFill="true" autoScale="false" colHidden="false" locked="false" rowHidden="false" textHAlign="justify" textVAlign="top">
            <anchor moveWithCells="false" sizeWithCells="false">
              <xdr:from>
                <xdr:col>1</xdr:col>
                <xdr:colOff>16</xdr:colOff>
                <xdr:row>272</xdr:row>
                <xdr:rowOff>7</xdr:rowOff>
              </xdr:from>
              <xdr:to>
                <xdr:col>3</xdr:col>
                <xdr:colOff>8</xdr:colOff>
                <xdr:row>273</xdr:row>
                <xdr:rowOff>2</xdr:rowOff>
              </xdr:to>
            </anchor>
          </commentPr>
        </mc:Choice>
        <mc:Fallback/>
      </mc:AlternateContent>
    </comment>
    <comment ref="A271" authorId="0">
      <text>
        <r>
          <rPr>
            <sz val="12"/>
            <color rgb="FF000000"/>
            <rFont val="Tahoma"/>
            <family val="2"/>
            <charset val="238"/>
          </rPr>
          <t xml:space="preserve">961608-0914</t>
        </r>
      </text>
      <mc:AlternateContent>
        <mc:Choice Requires="v2">
          <commentPr autoFill="true" autoScale="false" colHidden="false" locked="false" rowHidden="false" textHAlign="justify" textVAlign="top">
            <anchor moveWithCells="false" sizeWithCells="false">
              <xdr:from>
                <xdr:col>1</xdr:col>
                <xdr:colOff>16</xdr:colOff>
                <xdr:row>273</xdr:row>
                <xdr:rowOff>1</xdr:rowOff>
              </xdr:from>
              <xdr:to>
                <xdr:col>3</xdr:col>
                <xdr:colOff>8</xdr:colOff>
                <xdr:row>274</xdr:row>
                <xdr:rowOff>-9</xdr:rowOff>
              </xdr:to>
            </anchor>
          </commentPr>
        </mc:Choice>
        <mc:Fallback/>
      </mc:AlternateContent>
    </comment>
    <comment ref="A272" authorId="0">
      <text>
        <r>
          <rPr>
            <sz val="12"/>
            <color rgb="FF000000"/>
            <rFont val="Tahoma"/>
            <family val="2"/>
            <charset val="238"/>
          </rPr>
          <t xml:space="preserve">961442-0914</t>
        </r>
      </text>
      <mc:AlternateContent>
        <mc:Choice Requires="v2">
          <commentPr autoFill="true" autoScale="false" colHidden="false" locked="false" rowHidden="false" textHAlign="justify" textVAlign="top">
            <anchor moveWithCells="false" sizeWithCells="false">
              <xdr:from>
                <xdr:col>1</xdr:col>
                <xdr:colOff>16</xdr:colOff>
                <xdr:row>273</xdr:row>
                <xdr:rowOff>13</xdr:rowOff>
              </xdr:from>
              <xdr:to>
                <xdr:col>3</xdr:col>
                <xdr:colOff>8</xdr:colOff>
                <xdr:row>274</xdr:row>
                <xdr:rowOff>3</xdr:rowOff>
              </xdr:to>
            </anchor>
          </commentPr>
        </mc:Choice>
        <mc:Fallback/>
      </mc:AlternateContent>
    </comment>
    <comment ref="A294" authorId="0">
      <text>
        <r>
          <rPr>
            <sz val="12"/>
            <color rgb="FF000000"/>
            <rFont val="Tahoma"/>
            <family val="2"/>
            <charset val="238"/>
          </rPr>
          <t xml:space="preserve">980408-0914
980408-1914</t>
        </r>
      </text>
      <mc:AlternateContent>
        <mc:Choice Requires="v2">
          <commentPr autoFill="true" autoScale="false" colHidden="false" locked="false" rowHidden="false" textHAlign="justify" textVAlign="top">
            <anchor moveWithCells="false" sizeWithCells="false">
              <xdr:from>
                <xdr:col>1</xdr:col>
                <xdr:colOff>16</xdr:colOff>
                <xdr:row>281</xdr:row>
                <xdr:rowOff>0</xdr:rowOff>
              </xdr:from>
              <xdr:to>
                <xdr:col>3</xdr:col>
                <xdr:colOff>11</xdr:colOff>
                <xdr:row>283</xdr:row>
                <xdr:rowOff>9</xdr:rowOff>
              </xdr:to>
            </anchor>
          </commentPr>
        </mc:Choice>
        <mc:Fallback/>
      </mc:AlternateContent>
    </comment>
    <comment ref="A295" authorId="0">
      <text>
        <r>
          <rPr>
            <sz val="12"/>
            <color rgb="FF000000"/>
            <rFont val="Tahoma"/>
            <family val="2"/>
            <charset val="238"/>
          </rPr>
          <t xml:space="preserve">980228-1914
980228-2914</t>
        </r>
      </text>
      <mc:AlternateContent>
        <mc:Choice Requires="v2">
          <commentPr autoFill="true" autoScale="false" colHidden="false" locked="false" rowHidden="false" textHAlign="justify" textVAlign="top">
            <anchor moveWithCells="false" sizeWithCells="false">
              <xdr:from>
                <xdr:col>1</xdr:col>
                <xdr:colOff>16</xdr:colOff>
                <xdr:row>281</xdr:row>
                <xdr:rowOff>19</xdr:rowOff>
              </xdr:from>
              <xdr:to>
                <xdr:col>3</xdr:col>
                <xdr:colOff>11</xdr:colOff>
                <xdr:row>285</xdr:row>
                <xdr:rowOff>20</xdr:rowOff>
              </xdr:to>
            </anchor>
          </commentPr>
        </mc:Choice>
        <mc:Fallback/>
      </mc:AlternateContent>
    </comment>
    <comment ref="A296" authorId="0">
      <text>
        <r>
          <rPr>
            <sz val="12"/>
            <color rgb="FF000000"/>
            <rFont val="Tahoma"/>
            <family val="2"/>
            <charset val="238"/>
          </rPr>
          <t xml:space="preserve">980443-0914</t>
        </r>
      </text>
      <mc:AlternateContent>
        <mc:Choice Requires="v2">
          <commentPr autoFill="true" autoScale="false" colHidden="false" locked="false" rowHidden="false" textHAlign="justify" textVAlign="top">
            <anchor moveWithCells="false" sizeWithCells="false">
              <xdr:from>
                <xdr:col>1</xdr:col>
                <xdr:colOff>16</xdr:colOff>
                <xdr:row>282</xdr:row>
                <xdr:rowOff>18</xdr:rowOff>
              </xdr:from>
              <xdr:to>
                <xdr:col>3</xdr:col>
                <xdr:colOff>11</xdr:colOff>
                <xdr:row>284</xdr:row>
                <xdr:rowOff>14</xdr:rowOff>
              </xdr:to>
            </anchor>
          </commentPr>
        </mc:Choice>
        <mc:Fallback/>
      </mc:AlternateContent>
    </comment>
    <comment ref="A297" authorId="0">
      <text>
        <r>
          <rPr>
            <sz val="12"/>
            <color rgb="FF000000"/>
            <rFont val="Tahoma"/>
            <family val="2"/>
            <charset val="238"/>
          </rPr>
          <t xml:space="preserve">980444-0914</t>
        </r>
      </text>
      <mc:AlternateContent>
        <mc:Choice Requires="v2">
          <commentPr autoFill="true" autoScale="false" colHidden="false" locked="false" rowHidden="false" textHAlign="justify" textVAlign="top">
            <anchor moveWithCells="false" sizeWithCells="false">
              <xdr:from>
                <xdr:col>1</xdr:col>
                <xdr:colOff>16</xdr:colOff>
                <xdr:row>283</xdr:row>
                <xdr:rowOff>16</xdr:rowOff>
              </xdr:from>
              <xdr:to>
                <xdr:col>3</xdr:col>
                <xdr:colOff>11</xdr:colOff>
                <xdr:row>285</xdr:row>
                <xdr:rowOff>18</xdr:rowOff>
              </xdr:to>
            </anchor>
          </commentPr>
        </mc:Choice>
        <mc:Fallback/>
      </mc:AlternateContent>
    </comment>
    <comment ref="A298" authorId="0">
      <text>
        <r>
          <rPr>
            <sz val="12"/>
            <color rgb="FF000000"/>
            <rFont val="Tahoma"/>
            <family val="2"/>
            <charset val="238"/>
          </rPr>
          <t xml:space="preserve">980452-0914</t>
        </r>
      </text>
      <mc:AlternateContent>
        <mc:Choice Requires="v2">
          <commentPr autoFill="true" autoScale="false" colHidden="false" locked="false" rowHidden="false" textHAlign="justify" textVAlign="top">
            <anchor moveWithCells="false" sizeWithCells="false">
              <xdr:from>
                <xdr:col>1</xdr:col>
                <xdr:colOff>16</xdr:colOff>
                <xdr:row>284</xdr:row>
                <xdr:rowOff>14</xdr:rowOff>
              </xdr:from>
              <xdr:to>
                <xdr:col>3</xdr:col>
                <xdr:colOff>11</xdr:colOff>
                <xdr:row>287</xdr:row>
                <xdr:rowOff>10</xdr:rowOff>
              </xdr:to>
            </anchor>
          </commentPr>
        </mc:Choice>
        <mc:Fallback/>
      </mc:AlternateContent>
    </comment>
    <comment ref="A301" authorId="0">
      <text>
        <r>
          <rPr>
            <sz val="12"/>
            <color rgb="FF000000"/>
            <rFont val="Tahoma"/>
            <family val="2"/>
            <charset val="238"/>
          </rPr>
          <t xml:space="preserve">963335-1914</t>
        </r>
      </text>
      <mc:AlternateContent>
        <mc:Choice Requires="v2">
          <commentPr autoFill="true" autoScale="false" colHidden="false" locked="false" rowHidden="false" textHAlign="justify" textVAlign="top">
            <anchor moveWithCells="false" sizeWithCells="false">
              <xdr:from>
                <xdr:col>1</xdr:col>
                <xdr:colOff>16</xdr:colOff>
                <xdr:row>287</xdr:row>
                <xdr:rowOff>12</xdr:rowOff>
              </xdr:from>
              <xdr:to>
                <xdr:col>3</xdr:col>
                <xdr:colOff>11</xdr:colOff>
                <xdr:row>290</xdr:row>
                <xdr:rowOff>18</xdr:rowOff>
              </xdr:to>
            </anchor>
          </commentPr>
        </mc:Choice>
        <mc:Fallback/>
      </mc:AlternateContent>
    </comment>
    <comment ref="A302" authorId="0">
      <text>
        <r>
          <rPr>
            <sz val="12"/>
            <color rgb="FF000000"/>
            <rFont val="Tahoma"/>
            <family val="2"/>
            <charset val="238"/>
          </rPr>
          <t xml:space="preserve">963292-1914</t>
        </r>
      </text>
      <mc:AlternateContent>
        <mc:Choice Requires="v2">
          <commentPr autoFill="true" autoScale="false" colHidden="false" locked="false" rowHidden="false" textHAlign="justify" textVAlign="top">
            <anchor moveWithCells="false" sizeWithCells="false">
              <xdr:from>
                <xdr:col>1</xdr:col>
                <xdr:colOff>16</xdr:colOff>
                <xdr:row>288</xdr:row>
                <xdr:rowOff>10</xdr:rowOff>
              </xdr:from>
              <xdr:to>
                <xdr:col>3</xdr:col>
                <xdr:colOff>11</xdr:colOff>
                <xdr:row>291</xdr:row>
                <xdr:rowOff>14</xdr:rowOff>
              </xdr:to>
            </anchor>
          </commentPr>
        </mc:Choice>
        <mc:Fallback/>
      </mc:AlternateContent>
    </comment>
    <comment ref="A303" authorId="0">
      <text>
        <r>
          <rPr>
            <sz val="12"/>
            <color rgb="FF000000"/>
            <rFont val="Tahoma"/>
            <family val="2"/>
            <charset val="238"/>
          </rPr>
          <t xml:space="preserve">963325-1914</t>
        </r>
      </text>
      <mc:AlternateContent>
        <mc:Choice Requires="v2">
          <commentPr autoFill="true" autoScale="false" colHidden="false" locked="false" rowHidden="false" textHAlign="justify" textVAlign="top">
            <anchor moveWithCells="false" sizeWithCells="false">
              <xdr:from>
                <xdr:col>1</xdr:col>
                <xdr:colOff>16</xdr:colOff>
                <xdr:row>289</xdr:row>
                <xdr:rowOff>8</xdr:rowOff>
              </xdr:from>
              <xdr:to>
                <xdr:col>3</xdr:col>
                <xdr:colOff>11</xdr:colOff>
                <xdr:row>293</xdr:row>
                <xdr:rowOff>6</xdr:rowOff>
              </xdr:to>
            </anchor>
          </commentPr>
        </mc:Choice>
        <mc:Fallback/>
      </mc:AlternateContent>
    </comment>
    <comment ref="A304" authorId="0">
      <text>
        <r>
          <rPr>
            <sz val="12"/>
            <color rgb="FF000000"/>
            <rFont val="Tahoma"/>
            <family val="2"/>
            <charset val="238"/>
          </rPr>
          <t xml:space="preserve">963435-0914</t>
        </r>
      </text>
      <mc:AlternateContent>
        <mc:Choice Requires="v2">
          <commentPr autoFill="true" autoScale="false" colHidden="false" locked="false" rowHidden="false" textHAlign="justify" textVAlign="top">
            <anchor moveWithCells="false" sizeWithCells="false">
              <xdr:from>
                <xdr:col>1</xdr:col>
                <xdr:colOff>16</xdr:colOff>
                <xdr:row>290</xdr:row>
                <xdr:rowOff>6</xdr:rowOff>
              </xdr:from>
              <xdr:to>
                <xdr:col>3</xdr:col>
                <xdr:colOff>7</xdr:colOff>
                <xdr:row>292</xdr:row>
                <xdr:rowOff>1</xdr:rowOff>
              </xdr:to>
            </anchor>
          </commentPr>
        </mc:Choice>
        <mc:Fallback/>
      </mc:AlternateContent>
    </comment>
    <comment ref="A305" authorId="0">
      <text>
        <r>
          <rPr>
            <sz val="12"/>
            <color rgb="FF000000"/>
            <rFont val="Tahoma"/>
            <family val="2"/>
            <charset val="238"/>
          </rPr>
          <t xml:space="preserve">963326-0914
963326-1914</t>
        </r>
      </text>
      <mc:AlternateContent>
        <mc:Choice Requires="v2">
          <commentPr autoFill="true" autoScale="false" colHidden="false" locked="false" rowHidden="false" textHAlign="justify" textVAlign="top">
            <anchor moveWithCells="false" sizeWithCells="false">
              <xdr:from>
                <xdr:col>1</xdr:col>
                <xdr:colOff>16</xdr:colOff>
                <xdr:row>291</xdr:row>
                <xdr:rowOff>4</xdr:rowOff>
              </xdr:from>
              <xdr:to>
                <xdr:col>3</xdr:col>
                <xdr:colOff>11</xdr:colOff>
                <xdr:row>294</xdr:row>
                <xdr:rowOff>18</xdr:rowOff>
              </xdr:to>
            </anchor>
          </commentPr>
        </mc:Choice>
        <mc:Fallback/>
      </mc:AlternateContent>
    </comment>
    <comment ref="A308" authorId="0">
      <text>
        <r>
          <rPr>
            <sz val="12"/>
            <color rgb="FF000000"/>
            <rFont val="Tahoma"/>
            <family val="2"/>
            <charset val="238"/>
          </rPr>
          <t xml:space="preserve">963352-0914</t>
        </r>
      </text>
      <mc:AlternateContent>
        <mc:Choice Requires="v2">
          <commentPr autoFill="true" autoScale="false" colHidden="false" locked="false" rowHidden="false" textHAlign="justify" textVAlign="top">
            <anchor moveWithCells="false" sizeWithCells="false">
              <xdr:from>
                <xdr:col>1</xdr:col>
                <xdr:colOff>16</xdr:colOff>
                <xdr:row>293</xdr:row>
                <xdr:rowOff>16</xdr:rowOff>
              </xdr:from>
              <xdr:to>
                <xdr:col>3</xdr:col>
                <xdr:colOff>11</xdr:colOff>
                <xdr:row>296</xdr:row>
                <xdr:rowOff>15</xdr:rowOff>
              </xdr:to>
            </anchor>
          </commentPr>
        </mc:Choice>
        <mc:Fallback/>
      </mc:AlternateContent>
    </comment>
    <comment ref="A309" authorId="0">
      <text>
        <r>
          <rPr>
            <sz val="12"/>
            <color rgb="FF000000"/>
            <rFont val="Tahoma"/>
            <family val="2"/>
            <charset val="238"/>
          </rPr>
          <t xml:space="preserve">963283-0914</t>
        </r>
      </text>
      <mc:AlternateContent>
        <mc:Choice Requires="v2">
          <commentPr autoFill="true" autoScale="false" colHidden="false" locked="false" rowHidden="false" textHAlign="justify" textVAlign="top">
            <anchor moveWithCells="false" sizeWithCells="false">
              <xdr:from>
                <xdr:col>1</xdr:col>
                <xdr:colOff>16</xdr:colOff>
                <xdr:row>294</xdr:row>
                <xdr:rowOff>15</xdr:rowOff>
              </xdr:from>
              <xdr:to>
                <xdr:col>3</xdr:col>
                <xdr:colOff>11</xdr:colOff>
                <xdr:row>297</xdr:row>
                <xdr:rowOff>19</xdr:rowOff>
              </xdr:to>
            </anchor>
          </commentPr>
        </mc:Choice>
        <mc:Fallback/>
      </mc:AlternateContent>
    </comment>
    <comment ref="A310" authorId="0">
      <text>
        <r>
          <rPr>
            <sz val="12"/>
            <color rgb="FF000000"/>
            <rFont val="Tahoma"/>
            <family val="2"/>
            <charset val="238"/>
          </rPr>
          <t xml:space="preserve">963339-0914</t>
        </r>
      </text>
      <mc:AlternateContent>
        <mc:Choice Requires="v2">
          <commentPr autoFill="true" autoScale="false" colHidden="false" locked="false" rowHidden="false" textHAlign="justify" textVAlign="top">
            <anchor moveWithCells="false" sizeWithCells="false">
              <xdr:from>
                <xdr:col>1</xdr:col>
                <xdr:colOff>16</xdr:colOff>
                <xdr:row>295</xdr:row>
                <xdr:rowOff>14</xdr:rowOff>
              </xdr:from>
              <xdr:to>
                <xdr:col>3</xdr:col>
                <xdr:colOff>11</xdr:colOff>
                <xdr:row>297</xdr:row>
                <xdr:rowOff>12</xdr:rowOff>
              </xdr:to>
            </anchor>
          </commentPr>
        </mc:Choice>
        <mc:Fallback/>
      </mc:AlternateContent>
    </comment>
    <comment ref="A311" authorId="0">
      <text>
        <r>
          <rPr>
            <sz val="12"/>
            <color rgb="FF000000"/>
            <rFont val="Tahoma"/>
            <family val="2"/>
            <charset val="238"/>
          </rPr>
          <t xml:space="preserve">963357-0914</t>
        </r>
      </text>
      <mc:AlternateContent>
        <mc:Choice Requires="v2">
          <commentPr autoFill="true" autoScale="false" colHidden="false" locked="false" rowHidden="false" textHAlign="justify" textVAlign="top">
            <anchor moveWithCells="false" sizeWithCells="false">
              <xdr:from>
                <xdr:col>1</xdr:col>
                <xdr:colOff>16</xdr:colOff>
                <xdr:row>296</xdr:row>
                <xdr:rowOff>11</xdr:rowOff>
              </xdr:from>
              <xdr:to>
                <xdr:col>3</xdr:col>
                <xdr:colOff>11</xdr:colOff>
                <xdr:row>298</xdr:row>
                <xdr:rowOff>1</xdr:rowOff>
              </xdr:to>
            </anchor>
          </commentPr>
        </mc:Choice>
        <mc:Fallback/>
      </mc:AlternateContent>
    </comment>
    <comment ref="A312" authorId="0">
      <text>
        <r>
          <rPr>
            <sz val="12"/>
            <color rgb="FF000000"/>
            <rFont val="Tahoma"/>
            <family val="2"/>
            <charset val="238"/>
          </rPr>
          <t xml:space="preserve">963282-0914</t>
        </r>
      </text>
      <mc:AlternateContent>
        <mc:Choice Requires="v2">
          <commentPr autoFill="true" autoScale="false" colHidden="false" locked="false" rowHidden="false" textHAlign="justify" textVAlign="top">
            <anchor moveWithCells="false" sizeWithCells="false">
              <xdr:from>
                <xdr:col>1</xdr:col>
                <xdr:colOff>16</xdr:colOff>
                <xdr:row>297</xdr:row>
                <xdr:rowOff>8</xdr:rowOff>
              </xdr:from>
              <xdr:to>
                <xdr:col>3</xdr:col>
                <xdr:colOff>11</xdr:colOff>
                <xdr:row>299</xdr:row>
                <xdr:rowOff>19</xdr:rowOff>
              </xdr:to>
            </anchor>
          </commentPr>
        </mc:Choice>
        <mc:Fallback/>
      </mc:AlternateContent>
    </comment>
    <comment ref="A313" authorId="0">
      <text>
        <r>
          <rPr>
            <sz val="12"/>
            <color rgb="FF000000"/>
            <rFont val="Tahoma"/>
            <family val="2"/>
            <charset val="238"/>
          </rPr>
          <t xml:space="preserve">963416-0914</t>
        </r>
      </text>
      <mc:AlternateContent>
        <mc:Choice Requires="v2">
          <commentPr autoFill="true" autoScale="false" colHidden="false" locked="false" rowHidden="false" textHAlign="justify" textVAlign="top">
            <anchor moveWithCells="false" sizeWithCells="false">
              <xdr:from>
                <xdr:col>1</xdr:col>
                <xdr:colOff>16</xdr:colOff>
                <xdr:row>298</xdr:row>
                <xdr:rowOff>7</xdr:rowOff>
              </xdr:from>
              <xdr:to>
                <xdr:col>3</xdr:col>
                <xdr:colOff>11</xdr:colOff>
                <xdr:row>301</xdr:row>
                <xdr:rowOff>1</xdr:rowOff>
              </xdr:to>
            </anchor>
          </commentPr>
        </mc:Choice>
        <mc:Fallback/>
      </mc:AlternateContent>
    </comment>
    <comment ref="D151" authorId="0">
      <text>
        <r>
          <rPr>
            <b val="true"/>
            <sz val="10"/>
            <color rgb="FF000000"/>
            <rFont val="Tahoma"/>
            <family val="2"/>
          </rPr>
          <t xml:space="preserve">Headphone Specification
</t>
        </r>
        <r>
          <rPr>
            <sz val="10"/>
            <color rgb="FF000000"/>
            <rFont val="Tahoma"/>
            <family val="2"/>
          </rPr>
          <t xml:space="preserve">Driver unit: 40mm dia. Dome
Impedance: 32
Frequency: 20Hz ~ 20KHz
Sensitivity: 105dB ± 4dB
Max. Input: 100mW
Length of wire: 250cm ± 5cm
</t>
        </r>
        <r>
          <rPr>
            <b val="true"/>
            <sz val="10"/>
            <color rgb="FF000000"/>
            <rFont val="Tahoma"/>
            <family val="2"/>
          </rPr>
          <t xml:space="preserve">Microphone Specification
</t>
        </r>
        <r>
          <rPr>
            <sz val="10"/>
            <color rgb="FF000000"/>
            <rFont val="Tahoma"/>
            <family val="2"/>
          </rPr>
          <t xml:space="preserve">Directivity: 0 mni
Impedance: 2.2K
Frequency: 30Hz ~ 20KHz
Sensitivity: -58dB ± 3dB
Operating voltage: 4.5V
   </t>
        </r>
      </text>
      <mc:AlternateContent>
        <mc:Choice Requires="v2">
          <commentPr autoFill="true" autoScale="false" colHidden="false" locked="false" rowHidden="false" textHAlign="justify" textVAlign="top">
            <anchor moveWithCells="false" sizeWithCells="false">
              <xdr:from>
                <xdr:col>4</xdr:col>
                <xdr:colOff>16</xdr:colOff>
                <xdr:row>144</xdr:row>
                <xdr:rowOff>4</xdr:rowOff>
              </xdr:from>
              <xdr:to>
                <xdr:col>5</xdr:col>
                <xdr:colOff>23</xdr:colOff>
                <xdr:row>185</xdr:row>
                <xdr:rowOff>6</xdr:rowOff>
              </xdr:to>
            </anchor>
          </commentPr>
        </mc:Choice>
        <mc:Fallback/>
      </mc:AlternateContent>
    </comment>
    <comment ref="D152" authorId="0">
      <text>
        <r>
          <rPr>
            <b val="true"/>
            <sz val="10"/>
            <color rgb="FF000000"/>
            <rFont val="Tahoma"/>
            <family val="2"/>
          </rPr>
          <t xml:space="preserve">Headphone Specification
</t>
        </r>
        <r>
          <rPr>
            <sz val="10"/>
            <color rgb="FF000000"/>
            <rFont val="Tahoma"/>
            <family val="2"/>
          </rPr>
          <t xml:space="preserve">Driver unit: 40mm dia. Dome
Impedance: 32
Frequency: 20Hz ~ 20KHz
Sensitivity: 105dB ± 3dB
Max. Input: 100mW
Length of wire: 250cm ± 5cm
</t>
        </r>
        <r>
          <rPr>
            <b val="true"/>
            <sz val="10"/>
            <color rgb="FF000000"/>
            <rFont val="Tahoma"/>
            <family val="2"/>
          </rPr>
          <t xml:space="preserve">Microphone Specification
</t>
        </r>
        <r>
          <rPr>
            <sz val="10"/>
            <color rgb="FF000000"/>
            <rFont val="Tahoma"/>
            <family val="2"/>
          </rPr>
          <t xml:space="preserve">Directivity: 0 mni
Impedance: 2.2K
Frequency: 30Hz ~ 20KHz
Sensitivity: -58dB ± 3dB
Operating voltage: 4.5V
</t>
        </r>
      </text>
      <mc:AlternateContent>
        <mc:Choice Requires="v2">
          <commentPr autoFill="true" autoScale="false" colHidden="false" locked="false" rowHidden="false" textHAlign="justify" textVAlign="top">
            <anchor moveWithCells="false" sizeWithCells="false">
              <xdr:from>
                <xdr:col>4</xdr:col>
                <xdr:colOff>16</xdr:colOff>
                <xdr:row>145</xdr:row>
                <xdr:rowOff>3</xdr:rowOff>
              </xdr:from>
              <xdr:to>
                <xdr:col>5</xdr:col>
                <xdr:colOff>23</xdr:colOff>
                <xdr:row>184</xdr:row>
                <xdr:rowOff>15</xdr:rowOff>
              </xdr:to>
            </anchor>
          </commentPr>
        </mc:Choice>
        <mc:Fallback/>
      </mc:AlternateContent>
    </comment>
    <comment ref="D215" authorId="0">
      <text>
        <r>
          <rPr>
            <b val="true"/>
            <sz val="10"/>
            <color rgb="FF000000"/>
            <rFont val="Tahoma"/>
            <family val="2"/>
            <charset val="238"/>
          </rPr>
          <t xml:space="preserve">Complete Solution for Digital TV Anywhere ! 
- No external antenna and power adaptor necessary
- Watch digital (DVB-T) TV programs on PC and Notebook
- Compact design for easy portability
- ASUS VideoSecurity Online Technology
- MCE and WindowsXP supported 
</t>
        </r>
        <r>
          <rPr>
            <b val="true"/>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xdr:col>
                <xdr:colOff>16</xdr:colOff>
                <xdr:row>204</xdr:row>
                <xdr:rowOff>11</xdr:rowOff>
              </xdr:from>
              <xdr:to>
                <xdr:col>5</xdr:col>
                <xdr:colOff>23</xdr:colOff>
                <xdr:row>216</xdr:row>
                <xdr:rowOff>17</xdr:rowOff>
              </xdr:to>
            </anchor>
          </commentPr>
        </mc:Choice>
        <mc:Fallback/>
      </mc:AlternateContent>
    </comment>
    <comment ref="D315" authorId="0">
      <text>
        <r>
          <rPr>
            <sz val="8"/>
            <color rgb="FF000000"/>
            <rFont val="Tahoma"/>
            <family val="2"/>
            <charset val="238"/>
          </rPr>
          <t xml:space="preserve">Consola de jocuri portabila Nintendo. Tehnologia Dual Screen ofera noi posibilitati pentru gaming. Ecranul sensibil la antingere ofera optiuni multiple de navigare si de control a jocurilor. Posibilitatile wi-fi si microfonul incorporat ale consolei ofera o noua dimensiune a jocului si comunicarii in retea.Compatibil cu toate jocurile GBA si GBA SP
</t>
        </r>
      </text>
      <mc:AlternateContent>
        <mc:Choice Requires="v2">
          <commentPr autoFill="true" autoScale="false" colHidden="false" locked="false" rowHidden="false" textHAlign="justify" textVAlign="top">
            <anchor moveWithCells="false" sizeWithCells="false">
              <xdr:from>
                <xdr:col>4</xdr:col>
                <xdr:colOff>16</xdr:colOff>
                <xdr:row>299</xdr:row>
                <xdr:rowOff>0</xdr:rowOff>
              </xdr:from>
              <xdr:to>
                <xdr:col>5</xdr:col>
                <xdr:colOff>50</xdr:colOff>
                <xdr:row>307</xdr:row>
                <xdr:rowOff>12</xdr:rowOff>
              </xdr:to>
            </anchor>
          </commentPr>
        </mc:Choice>
        <mc:Fallback/>
      </mc:AlternateContent>
    </comment>
    <comment ref="D316" authorId="0">
      <text>
        <r>
          <rPr>
            <sz val="8"/>
            <color rgb="FF000000"/>
            <rFont val="Tahoma"/>
            <family val="2"/>
            <charset val="238"/>
          </rPr>
          <t xml:space="preserve">Consola de jocuri portabila Nintendo. Tehnologia Dual Screen ofera noi posibilitati pentru gaming. Ecranul sensibil la antingere ofera optiuni multiple de navigare si de control a jocurilor. Posibilitatile wi-fi si microfonul incorporat ale consolei ofera o noua dimensiune a jocului si comunicarii in retea. Compatibil cu toate jocurile GBA si GBA SP
</t>
        </r>
      </text>
      <mc:AlternateContent>
        <mc:Choice Requires="v2">
          <commentPr autoFill="true" autoScale="false" colHidden="false" locked="false" rowHidden="false" textHAlign="justify" textVAlign="top">
            <anchor moveWithCells="false" sizeWithCells="false">
              <xdr:from>
                <xdr:col>4</xdr:col>
                <xdr:colOff>16</xdr:colOff>
                <xdr:row>299</xdr:row>
                <xdr:rowOff>19</xdr:rowOff>
              </xdr:from>
              <xdr:to>
                <xdr:col>5</xdr:col>
                <xdr:colOff>50</xdr:colOff>
                <xdr:row>308</xdr:row>
                <xdr:rowOff>12</xdr:rowOff>
              </xdr:to>
            </anchor>
          </commentPr>
        </mc:Choice>
        <mc:Fallback/>
      </mc:AlternateContent>
    </comment>
    <comment ref="D319" authorId="0">
      <text>
        <r>
          <rPr>
            <sz val="8"/>
            <color rgb="FF000000"/>
            <rFont val="Tahoma"/>
            <family val="2"/>
            <charset val="238"/>
          </rPr>
          <t xml:space="preserve">Consola de jocuri portabila Nintendo. Ultima generatie din renumita serie Game Boy acum si in versiunea miniaturizata: 10.16 cm lungime, 5.08 cm latime, 1.7 cm grosime. Iar greutatea este de doar 79 gr. Compatibil cu toate jocurile GBA si GBA SP
</t>
        </r>
      </text>
      <mc:AlternateContent>
        <mc:Choice Requires="v2">
          <commentPr autoFill="true" autoScale="false" colHidden="false" locked="false" rowHidden="false" textHAlign="justify" textVAlign="top">
            <anchor moveWithCells="false" sizeWithCells="false">
              <xdr:from>
                <xdr:col>4</xdr:col>
                <xdr:colOff>16</xdr:colOff>
                <xdr:row>303</xdr:row>
                <xdr:rowOff>2</xdr:rowOff>
              </xdr:from>
              <xdr:to>
                <xdr:col>5</xdr:col>
                <xdr:colOff>50</xdr:colOff>
                <xdr:row>305</xdr:row>
                <xdr:rowOff>6</xdr:rowOff>
              </xdr:to>
            </anchor>
          </commentPr>
        </mc:Choice>
        <mc:Fallback/>
      </mc:AlternateContent>
    </comment>
    <comment ref="D320" authorId="0">
      <text>
        <r>
          <rPr>
            <sz val="8"/>
            <color rgb="FF000000"/>
            <rFont val="Tahoma"/>
            <family val="2"/>
            <charset val="238"/>
          </rPr>
          <t xml:space="preserve">Consola de jocuri portabila Nintendo. Ultima generatie din renumita serie Game Boy acum si in versiunea miniaturizata: 10.16 cm lungime, 5.08 cm latime, 1.7 cm grosime. Iar greutatea este de doar 79 gr. Compatibil cu toate jocurile GBA si GBA SP
</t>
        </r>
      </text>
      <mc:AlternateContent>
        <mc:Choice Requires="v2">
          <commentPr autoFill="true" autoScale="false" colHidden="false" locked="false" rowHidden="false" textHAlign="justify" textVAlign="top">
            <anchor moveWithCells="false" sizeWithCells="false">
              <xdr:from>
                <xdr:col>4</xdr:col>
                <xdr:colOff>16</xdr:colOff>
                <xdr:row>304</xdr:row>
                <xdr:rowOff>3</xdr:rowOff>
              </xdr:from>
              <xdr:to>
                <xdr:col>5</xdr:col>
                <xdr:colOff>50</xdr:colOff>
                <xdr:row>306</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63" authorId="0">
      <text>
        <r>
          <rPr>
            <sz val="12"/>
            <color rgb="FF000000"/>
            <rFont val="Tahoma"/>
            <family val="2"/>
            <charset val="238"/>
          </rPr>
          <t xml:space="preserve">953689-0914</t>
        </r>
      </text>
      <mc:AlternateContent>
        <mc:Choice Requires="v2">
          <commentPr autoFill="true" autoScale="false" colHidden="false" locked="false" rowHidden="false" textHAlign="justify" textVAlign="top">
            <anchor moveWithCells="false" sizeWithCells="false">
              <xdr:from>
                <xdr:col>1</xdr:col>
                <xdr:colOff>16</xdr:colOff>
                <xdr:row>976</xdr:row>
                <xdr:rowOff>0</xdr:rowOff>
              </xdr:from>
              <xdr:to>
                <xdr:col>3</xdr:col>
                <xdr:colOff>28</xdr:colOff>
                <xdr:row>977</xdr:row>
                <xdr:rowOff>0</xdr:rowOff>
              </xdr:to>
            </anchor>
          </commentPr>
        </mc:Choice>
        <mc:Fallback/>
      </mc:AlternateContent>
    </comment>
    <comment ref="A1164" authorId="0">
      <text>
        <r>
          <rPr>
            <sz val="12"/>
            <color rgb="FF000000"/>
            <rFont val="Tahoma"/>
            <family val="2"/>
            <charset val="238"/>
          </rPr>
          <t xml:space="preserve">930732-0914</t>
        </r>
      </text>
      <mc:AlternateContent>
        <mc:Choice Requires="v2">
          <commentPr autoFill="true" autoScale="false" colHidden="false" locked="false" rowHidden="false" textHAlign="justify" textVAlign="top">
            <anchor moveWithCells="false" sizeWithCells="false">
              <xdr:from>
                <xdr:col>1</xdr:col>
                <xdr:colOff>16</xdr:colOff>
                <xdr:row>1026</xdr:row>
                <xdr:rowOff>18</xdr:rowOff>
              </xdr:from>
              <xdr:to>
                <xdr:col>3</xdr:col>
                <xdr:colOff>28</xdr:colOff>
                <xdr:row>1027</xdr:row>
                <xdr:rowOff>9</xdr:rowOff>
              </xdr:to>
            </anchor>
          </commentPr>
        </mc:Choice>
        <mc:Fallback/>
      </mc:AlternateContent>
    </comment>
    <comment ref="A1166" authorId="0">
      <text>
        <r>
          <rPr>
            <sz val="12"/>
            <color rgb="FF000000"/>
            <rFont val="Tahoma"/>
            <family val="2"/>
            <charset val="238"/>
          </rPr>
          <t xml:space="preserve">931145-0914</t>
        </r>
      </text>
      <mc:AlternateContent>
        <mc:Choice Requires="v2">
          <commentPr autoFill="true" autoScale="false" colHidden="false" locked="false" rowHidden="false" textHAlign="justify" textVAlign="top">
            <anchor moveWithCells="false" sizeWithCells="false">
              <xdr:from>
                <xdr:col>1</xdr:col>
                <xdr:colOff>16</xdr:colOff>
                <xdr:row>1028</xdr:row>
                <xdr:rowOff>0</xdr:rowOff>
              </xdr:from>
              <xdr:to>
                <xdr:col>3</xdr:col>
                <xdr:colOff>28</xdr:colOff>
                <xdr:row>1029</xdr:row>
                <xdr:rowOff>19</xdr:rowOff>
              </xdr:to>
            </anchor>
          </commentPr>
        </mc:Choice>
        <mc:Fallback/>
      </mc:AlternateContent>
    </comment>
    <comment ref="A1167" authorId="0">
      <text>
        <r>
          <rPr>
            <sz val="12"/>
            <color rgb="FF000000"/>
            <rFont val="Tahoma"/>
            <family val="2"/>
            <charset val="238"/>
          </rPr>
          <t xml:space="preserve">931641-0914</t>
        </r>
      </text>
      <mc:AlternateContent>
        <mc:Choice Requires="v2">
          <commentPr autoFill="true" autoScale="false" colHidden="false" locked="false" rowHidden="false" textHAlign="justify" textVAlign="top">
            <anchor moveWithCells="false" sizeWithCells="false">
              <xdr:from>
                <xdr:col>1</xdr:col>
                <xdr:colOff>16</xdr:colOff>
                <xdr:row>1028</xdr:row>
                <xdr:rowOff>16</xdr:rowOff>
              </xdr:from>
              <xdr:to>
                <xdr:col>3</xdr:col>
                <xdr:colOff>28</xdr:colOff>
                <xdr:row>1029</xdr:row>
                <xdr:rowOff>10</xdr:rowOff>
              </xdr:to>
            </anchor>
          </commentPr>
        </mc:Choice>
        <mc:Fallback/>
      </mc:AlternateContent>
    </comment>
    <comment ref="A1168" authorId="0">
      <text>
        <r>
          <rPr>
            <sz val="12"/>
            <color rgb="FF000000"/>
            <rFont val="Tahoma"/>
            <family val="2"/>
            <charset val="238"/>
          </rPr>
          <t xml:space="preserve">931622-0914</t>
        </r>
      </text>
      <mc:AlternateContent>
        <mc:Choice Requires="v2">
          <commentPr autoFill="true" autoScale="false" colHidden="false" locked="false" rowHidden="false" textHAlign="justify" textVAlign="top">
            <anchor moveWithCells="false" sizeWithCells="false">
              <xdr:from>
                <xdr:col>1</xdr:col>
                <xdr:colOff>16</xdr:colOff>
                <xdr:row>1029</xdr:row>
                <xdr:rowOff>3</xdr:rowOff>
              </xdr:from>
              <xdr:to>
                <xdr:col>3</xdr:col>
                <xdr:colOff>28</xdr:colOff>
                <xdr:row>1030</xdr:row>
                <xdr:rowOff>19</xdr:rowOff>
              </xdr:to>
            </anchor>
          </commentPr>
        </mc:Choice>
        <mc:Fallback/>
      </mc:AlternateContent>
    </comment>
    <comment ref="A1169" authorId="0">
      <text>
        <r>
          <rPr>
            <sz val="12"/>
            <color rgb="FF000000"/>
            <rFont val="Tahoma"/>
            <family val="2"/>
            <charset val="238"/>
          </rPr>
          <t xml:space="preserve">931435-0914</t>
        </r>
      </text>
      <mc:AlternateContent>
        <mc:Choice Requires="v2">
          <commentPr autoFill="true" autoScale="false" colHidden="false" locked="false" rowHidden="false" textHAlign="justify" textVAlign="top">
            <anchor moveWithCells="false" sizeWithCells="false">
              <xdr:from>
                <xdr:col>1</xdr:col>
                <xdr:colOff>16</xdr:colOff>
                <xdr:row>1029</xdr:row>
                <xdr:rowOff>12</xdr:rowOff>
              </xdr:from>
              <xdr:to>
                <xdr:col>3</xdr:col>
                <xdr:colOff>28</xdr:colOff>
                <xdr:row>1030</xdr:row>
                <xdr:rowOff>9</xdr:rowOff>
              </xdr:to>
            </anchor>
          </commentPr>
        </mc:Choice>
        <mc:Fallback/>
      </mc:AlternateContent>
    </comment>
    <comment ref="A1170" authorId="0">
      <text>
        <r>
          <rPr>
            <sz val="12"/>
            <color rgb="FF000000"/>
            <rFont val="Tahoma"/>
            <family val="2"/>
            <charset val="238"/>
          </rPr>
          <t xml:space="preserve">931396-0914</t>
        </r>
      </text>
      <mc:AlternateContent>
        <mc:Choice Requires="v2">
          <commentPr autoFill="true" autoScale="false" colHidden="false" locked="false" rowHidden="false" textHAlign="justify" textVAlign="top">
            <anchor moveWithCells="false" sizeWithCells="false">
              <xdr:from>
                <xdr:col>1</xdr:col>
                <xdr:colOff>16</xdr:colOff>
                <xdr:row>1030</xdr:row>
                <xdr:rowOff>4</xdr:rowOff>
              </xdr:from>
              <xdr:to>
                <xdr:col>3</xdr:col>
                <xdr:colOff>28</xdr:colOff>
                <xdr:row>1032</xdr:row>
                <xdr:rowOff>9</xdr:rowOff>
              </xdr:to>
            </anchor>
          </commentPr>
        </mc:Choice>
        <mc:Fallback/>
      </mc:AlternateContent>
    </comment>
    <comment ref="A1171" authorId="0">
      <text>
        <r>
          <rPr>
            <sz val="12"/>
            <color rgb="FF000000"/>
            <rFont val="Tahoma"/>
            <family val="2"/>
            <charset val="238"/>
          </rPr>
          <t xml:space="preserve">931755-0914</t>
        </r>
      </text>
      <mc:AlternateContent>
        <mc:Choice Requires="v2">
          <commentPr autoFill="true" autoScale="false" colHidden="false" locked="false" rowHidden="false" textHAlign="justify" textVAlign="top">
            <anchor moveWithCells="false" sizeWithCells="false">
              <xdr:from>
                <xdr:col>1</xdr:col>
                <xdr:colOff>16</xdr:colOff>
                <xdr:row>1030</xdr:row>
                <xdr:rowOff>10</xdr:rowOff>
              </xdr:from>
              <xdr:to>
                <xdr:col>3</xdr:col>
                <xdr:colOff>28</xdr:colOff>
                <xdr:row>1031</xdr:row>
                <xdr:rowOff>5</xdr:rowOff>
              </xdr:to>
            </anchor>
          </commentPr>
        </mc:Choice>
        <mc:Fallback/>
      </mc:AlternateContent>
    </comment>
    <comment ref="A1172" authorId="0">
      <text>
        <r>
          <rPr>
            <sz val="12"/>
            <color rgb="FF000000"/>
            <rFont val="Tahoma"/>
            <family val="2"/>
            <charset val="238"/>
          </rPr>
          <t xml:space="preserve">931451-0914</t>
        </r>
      </text>
      <mc:AlternateContent>
        <mc:Choice Requires="v2">
          <commentPr autoFill="true" autoScale="false" colHidden="false" locked="false" rowHidden="false" textHAlign="justify" textVAlign="top">
            <anchor moveWithCells="false" sizeWithCells="false">
              <xdr:from>
                <xdr:col>1</xdr:col>
                <xdr:colOff>16</xdr:colOff>
                <xdr:row>1031</xdr:row>
                <xdr:rowOff>5</xdr:rowOff>
              </xdr:from>
              <xdr:to>
                <xdr:col>3</xdr:col>
                <xdr:colOff>28</xdr:colOff>
                <xdr:row>1033</xdr:row>
                <xdr:rowOff>11</xdr:rowOff>
              </xdr:to>
            </anchor>
          </commentPr>
        </mc:Choice>
        <mc:Fallback/>
      </mc:AlternateContent>
    </comment>
    <comment ref="A1173" authorId="0">
      <text>
        <r>
          <rPr>
            <sz val="12"/>
            <color rgb="FF000000"/>
            <rFont val="Tahoma"/>
            <family val="2"/>
            <charset val="238"/>
          </rPr>
          <t xml:space="preserve">904368-0914</t>
        </r>
      </text>
      <mc:AlternateContent>
        <mc:Choice Requires="v2">
          <commentPr autoFill="true" autoScale="false" colHidden="false" locked="false" rowHidden="false" textHAlign="justify" textVAlign="top">
            <anchor moveWithCells="false" sizeWithCells="false">
              <xdr:from>
                <xdr:col>1</xdr:col>
                <xdr:colOff>16</xdr:colOff>
                <xdr:row>1031</xdr:row>
                <xdr:rowOff>8</xdr:rowOff>
              </xdr:from>
              <xdr:to>
                <xdr:col>3</xdr:col>
                <xdr:colOff>28</xdr:colOff>
                <xdr:row>1032</xdr:row>
                <xdr:rowOff>11</xdr:rowOff>
              </xdr:to>
            </anchor>
          </commentPr>
        </mc:Choice>
        <mc:Fallback/>
      </mc:AlternateContent>
    </comment>
    <comment ref="A1174" authorId="0">
      <text>
        <r>
          <rPr>
            <sz val="12"/>
            <color rgb="FF000000"/>
            <rFont val="Tahoma"/>
            <family val="2"/>
            <charset val="238"/>
          </rPr>
          <t xml:space="preserve">931379-0914</t>
        </r>
      </text>
      <mc:AlternateContent>
        <mc:Choice Requires="v2">
          <commentPr autoFill="true" autoScale="false" colHidden="false" locked="false" rowHidden="false" textHAlign="justify" textVAlign="top">
            <anchor moveWithCells="false" sizeWithCells="false">
              <xdr:from>
                <xdr:col>1</xdr:col>
                <xdr:colOff>16</xdr:colOff>
                <xdr:row>1031</xdr:row>
                <xdr:rowOff>8</xdr:rowOff>
              </xdr:from>
              <xdr:to>
                <xdr:col>3</xdr:col>
                <xdr:colOff>28</xdr:colOff>
                <xdr:row>1033</xdr:row>
                <xdr:rowOff>14</xdr:rowOff>
              </xdr:to>
            </anchor>
          </commentPr>
        </mc:Choice>
        <mc:Fallback/>
      </mc:AlternateContent>
    </comment>
    <comment ref="A1175" authorId="0">
      <text>
        <r>
          <rPr>
            <sz val="12"/>
            <color rgb="FF000000"/>
            <rFont val="Tahoma"/>
            <family val="2"/>
            <charset val="238"/>
          </rPr>
          <t xml:space="preserve">931380-0914</t>
        </r>
      </text>
      <mc:AlternateContent>
        <mc:Choice Requires="v2">
          <commentPr autoFill="true" autoScale="false" colHidden="false" locked="false" rowHidden="false" textHAlign="justify" textVAlign="top">
            <anchor moveWithCells="false" sizeWithCells="false">
              <xdr:from>
                <xdr:col>1</xdr:col>
                <xdr:colOff>16</xdr:colOff>
                <xdr:row>1032</xdr:row>
                <xdr:rowOff>8</xdr:rowOff>
              </xdr:from>
              <xdr:to>
                <xdr:col>3</xdr:col>
                <xdr:colOff>28</xdr:colOff>
                <xdr:row>1035</xdr:row>
                <xdr:rowOff>4</xdr:rowOff>
              </xdr:to>
            </anchor>
          </commentPr>
        </mc:Choice>
        <mc:Fallback/>
      </mc:AlternateContent>
    </comment>
    <comment ref="A1176" authorId="0">
      <text>
        <r>
          <rPr>
            <sz val="12"/>
            <color rgb="FF000000"/>
            <rFont val="Tahoma"/>
            <family val="2"/>
            <charset val="238"/>
          </rPr>
          <t xml:space="preserve">931638-0914</t>
        </r>
      </text>
      <mc:AlternateContent>
        <mc:Choice Requires="v2">
          <commentPr autoFill="true" autoScale="false" colHidden="false" locked="false" rowHidden="false" textHAlign="justify" textVAlign="top">
            <anchor moveWithCells="false" sizeWithCells="false">
              <xdr:from>
                <xdr:col>1</xdr:col>
                <xdr:colOff>16</xdr:colOff>
                <xdr:row>1033</xdr:row>
                <xdr:rowOff>7</xdr:rowOff>
              </xdr:from>
              <xdr:to>
                <xdr:col>3</xdr:col>
                <xdr:colOff>28</xdr:colOff>
                <xdr:row>1035</xdr:row>
                <xdr:rowOff>12</xdr:rowOff>
              </xdr:to>
            </anchor>
          </commentPr>
        </mc:Choice>
        <mc:Fallback/>
      </mc:AlternateContent>
    </comment>
    <comment ref="A1177" authorId="0">
      <text>
        <r>
          <rPr>
            <sz val="12"/>
            <color rgb="FF000000"/>
            <rFont val="Tahoma"/>
            <family val="2"/>
            <charset val="238"/>
          </rPr>
          <t xml:space="preserve">931395-0914</t>
        </r>
      </text>
      <mc:AlternateContent>
        <mc:Choice Requires="v2">
          <commentPr autoFill="true" autoScale="false" colHidden="false" locked="false" rowHidden="false" textHAlign="justify" textVAlign="top">
            <anchor moveWithCells="false" sizeWithCells="false">
              <xdr:from>
                <xdr:col>1</xdr:col>
                <xdr:colOff>16</xdr:colOff>
                <xdr:row>1034</xdr:row>
                <xdr:rowOff>5</xdr:rowOff>
              </xdr:from>
              <xdr:to>
                <xdr:col>3</xdr:col>
                <xdr:colOff>28</xdr:colOff>
                <xdr:row>1036</xdr:row>
                <xdr:rowOff>6</xdr:rowOff>
              </xdr:to>
            </anchor>
          </commentPr>
        </mc:Choice>
        <mc:Fallback/>
      </mc:AlternateContent>
    </comment>
    <comment ref="A1178" authorId="0">
      <text>
        <r>
          <rPr>
            <sz val="12"/>
            <color rgb="FF000000"/>
            <rFont val="Tahoma"/>
            <family val="2"/>
            <charset val="238"/>
          </rPr>
          <t xml:space="preserve">904353-0909</t>
        </r>
      </text>
      <mc:AlternateContent>
        <mc:Choice Requires="v2">
          <commentPr autoFill="true" autoScale="false" colHidden="false" locked="false" rowHidden="false" textHAlign="justify" textVAlign="top">
            <anchor moveWithCells="false" sizeWithCells="false">
              <xdr:from>
                <xdr:col>1</xdr:col>
                <xdr:colOff>16</xdr:colOff>
                <xdr:row>1034</xdr:row>
                <xdr:rowOff>16</xdr:rowOff>
              </xdr:from>
              <xdr:to>
                <xdr:col>3</xdr:col>
                <xdr:colOff>28</xdr:colOff>
                <xdr:row>1036</xdr:row>
                <xdr:rowOff>12</xdr:rowOff>
              </xdr:to>
            </anchor>
          </commentPr>
        </mc:Choice>
        <mc:Fallback/>
      </mc:AlternateContent>
    </comment>
    <comment ref="A1179" authorId="0">
      <text>
        <r>
          <rPr>
            <sz val="12"/>
            <color rgb="FF000000"/>
            <rFont val="Tahoma"/>
            <family val="2"/>
            <charset val="238"/>
          </rPr>
          <t xml:space="preserve">931603-0914</t>
        </r>
      </text>
      <mc:AlternateContent>
        <mc:Choice Requires="v2">
          <commentPr autoFill="true" autoScale="false" colHidden="false" locked="false" rowHidden="false" textHAlign="justify" textVAlign="top">
            <anchor moveWithCells="false" sizeWithCells="false">
              <xdr:from>
                <xdr:col>1</xdr:col>
                <xdr:colOff>16</xdr:colOff>
                <xdr:row>1036</xdr:row>
                <xdr:rowOff>0</xdr:rowOff>
              </xdr:from>
              <xdr:to>
                <xdr:col>3</xdr:col>
                <xdr:colOff>28</xdr:colOff>
                <xdr:row>1038</xdr:row>
                <xdr:rowOff>9</xdr:rowOff>
              </xdr:to>
            </anchor>
          </commentPr>
        </mc:Choice>
        <mc:Fallback/>
      </mc:AlternateContent>
    </comment>
    <comment ref="A1180" authorId="0">
      <text>
        <r>
          <rPr>
            <sz val="12"/>
            <color rgb="FF000000"/>
            <rFont val="Tahoma"/>
            <family val="2"/>
            <charset val="238"/>
          </rPr>
          <t xml:space="preserve">931642-0914</t>
        </r>
      </text>
      <mc:AlternateContent>
        <mc:Choice Requires="v2">
          <commentPr autoFill="true" autoScale="false" colHidden="false" locked="false" rowHidden="false" textHAlign="justify" textVAlign="top">
            <anchor moveWithCells="false" sizeWithCells="false">
              <xdr:from>
                <xdr:col>1</xdr:col>
                <xdr:colOff>16</xdr:colOff>
                <xdr:row>1036</xdr:row>
                <xdr:rowOff>18</xdr:rowOff>
              </xdr:from>
              <xdr:to>
                <xdr:col>3</xdr:col>
                <xdr:colOff>28</xdr:colOff>
                <xdr:row>1038</xdr:row>
                <xdr:rowOff>14</xdr:rowOff>
              </xdr:to>
            </anchor>
          </commentPr>
        </mc:Choice>
        <mc:Fallback/>
      </mc:AlternateContent>
    </comment>
    <comment ref="A1181" authorId="0">
      <text>
        <r>
          <rPr>
            <sz val="12"/>
            <color rgb="FF000000"/>
            <rFont val="Tahoma"/>
            <family val="2"/>
            <charset val="238"/>
          </rPr>
          <t xml:space="preserve">931669-0914</t>
        </r>
      </text>
      <mc:AlternateContent>
        <mc:Choice Requires="v2">
          <commentPr autoFill="true" autoScale="false" colHidden="false" locked="false" rowHidden="false" textHAlign="justify" textVAlign="top">
            <anchor moveWithCells="false" sizeWithCells="false">
              <xdr:from>
                <xdr:col>1</xdr:col>
                <xdr:colOff>16</xdr:colOff>
                <xdr:row>1038</xdr:row>
                <xdr:rowOff>0</xdr:rowOff>
              </xdr:from>
              <xdr:to>
                <xdr:col>3</xdr:col>
                <xdr:colOff>28</xdr:colOff>
                <xdr:row>1039</xdr:row>
                <xdr:rowOff>16</xdr:rowOff>
              </xdr:to>
            </anchor>
          </commentPr>
        </mc:Choice>
        <mc:Fallback/>
      </mc:AlternateContent>
    </comment>
    <comment ref="A1182" authorId="0">
      <text>
        <r>
          <rPr>
            <sz val="12"/>
            <color rgb="FF000000"/>
            <rFont val="Tahoma"/>
            <family val="2"/>
            <charset val="238"/>
          </rPr>
          <t xml:space="preserve">931453-0914</t>
        </r>
      </text>
      <mc:AlternateContent>
        <mc:Choice Requires="v2">
          <commentPr autoFill="true" autoScale="false" colHidden="false" locked="false" rowHidden="false" textHAlign="justify" textVAlign="top">
            <anchor moveWithCells="false" sizeWithCells="false">
              <xdr:from>
                <xdr:col>1</xdr:col>
                <xdr:colOff>16</xdr:colOff>
                <xdr:row>1038</xdr:row>
                <xdr:rowOff>17</xdr:rowOff>
              </xdr:from>
              <xdr:to>
                <xdr:col>3</xdr:col>
                <xdr:colOff>28</xdr:colOff>
                <xdr:row>1040</xdr:row>
                <xdr:rowOff>14</xdr:rowOff>
              </xdr:to>
            </anchor>
          </commentPr>
        </mc:Choice>
        <mc:Fallback/>
      </mc:AlternateContent>
    </comment>
    <comment ref="A1183" authorId="0">
      <text>
        <r>
          <rPr>
            <sz val="12"/>
            <color rgb="FF000000"/>
            <rFont val="Tahoma"/>
            <family val="2"/>
            <charset val="238"/>
          </rPr>
          <t xml:space="preserve">931352-0914</t>
        </r>
      </text>
      <mc:AlternateContent>
        <mc:Choice Requires="v2">
          <commentPr autoFill="true" autoScale="false" colHidden="false" locked="false" rowHidden="false" textHAlign="justify" textVAlign="top">
            <anchor moveWithCells="false" sizeWithCells="false">
              <xdr:from>
                <xdr:col>1</xdr:col>
                <xdr:colOff>16</xdr:colOff>
                <xdr:row>1039</xdr:row>
                <xdr:rowOff>18</xdr:rowOff>
              </xdr:from>
              <xdr:to>
                <xdr:col>3</xdr:col>
                <xdr:colOff>28</xdr:colOff>
                <xdr:row>1041</xdr:row>
                <xdr:rowOff>15</xdr:rowOff>
              </xdr:to>
            </anchor>
          </commentPr>
        </mc:Choice>
        <mc:Fallback/>
      </mc:AlternateContent>
    </comment>
    <comment ref="A1184" authorId="0">
      <text>
        <r>
          <rPr>
            <sz val="12"/>
            <color rgb="FF000000"/>
            <rFont val="Tahoma"/>
            <family val="2"/>
            <charset val="238"/>
          </rPr>
          <t xml:space="preserve">931171-0914</t>
        </r>
      </text>
      <mc:AlternateContent>
        <mc:Choice Requires="v2">
          <commentPr autoFill="true" autoScale="false" colHidden="false" locked="false" rowHidden="false" textHAlign="justify" textVAlign="top">
            <anchor moveWithCells="false" sizeWithCells="false">
              <xdr:from>
                <xdr:col>1</xdr:col>
                <xdr:colOff>16</xdr:colOff>
                <xdr:row>1040</xdr:row>
                <xdr:rowOff>19</xdr:rowOff>
              </xdr:from>
              <xdr:to>
                <xdr:col>3</xdr:col>
                <xdr:colOff>28</xdr:colOff>
                <xdr:row>1042</xdr:row>
                <xdr:rowOff>10</xdr:rowOff>
              </xdr:to>
            </anchor>
          </commentPr>
        </mc:Choice>
        <mc:Fallback/>
      </mc:AlternateContent>
    </comment>
    <comment ref="A1185" authorId="0">
      <text>
        <r>
          <rPr>
            <sz val="12"/>
            <color rgb="FF000000"/>
            <rFont val="Tahoma"/>
            <family val="2"/>
            <charset val="238"/>
          </rPr>
          <t xml:space="preserve">931174-0914</t>
        </r>
      </text>
      <mc:AlternateContent>
        <mc:Choice Requires="v2">
          <commentPr autoFill="true" autoScale="false" colHidden="false" locked="false" rowHidden="false" textHAlign="justify" textVAlign="top">
            <anchor moveWithCells="false" sizeWithCells="false">
              <xdr:from>
                <xdr:col>1</xdr:col>
                <xdr:colOff>16</xdr:colOff>
                <xdr:row>1042</xdr:row>
                <xdr:rowOff>0</xdr:rowOff>
              </xdr:from>
              <xdr:to>
                <xdr:col>3</xdr:col>
                <xdr:colOff>28</xdr:colOff>
                <xdr:row>1043</xdr:row>
                <xdr:rowOff>11</xdr:rowOff>
              </xdr:to>
            </anchor>
          </commentPr>
        </mc:Choice>
        <mc:Fallback/>
      </mc:AlternateContent>
    </comment>
    <comment ref="A1186" authorId="0">
      <text>
        <r>
          <rPr>
            <sz val="12"/>
            <color rgb="FF000000"/>
            <rFont val="Tahoma"/>
            <family val="2"/>
            <charset val="238"/>
          </rPr>
          <t xml:space="preserve">931571-0914</t>
        </r>
      </text>
      <mc:AlternateContent>
        <mc:Choice Requires="v2">
          <commentPr autoFill="true" autoScale="false" colHidden="false" locked="false" rowHidden="false" textHAlign="justify" textVAlign="top">
            <anchor moveWithCells="false" sizeWithCells="false">
              <xdr:from>
                <xdr:col>1</xdr:col>
                <xdr:colOff>16</xdr:colOff>
                <xdr:row>1043</xdr:row>
                <xdr:rowOff>1</xdr:rowOff>
              </xdr:from>
              <xdr:to>
                <xdr:col>3</xdr:col>
                <xdr:colOff>28</xdr:colOff>
                <xdr:row>1044</xdr:row>
                <xdr:rowOff>5</xdr:rowOff>
              </xdr:to>
            </anchor>
          </commentPr>
        </mc:Choice>
        <mc:Fallback/>
      </mc:AlternateContent>
    </comment>
    <comment ref="A1187" authorId="0">
      <text>
        <r>
          <rPr>
            <sz val="12"/>
            <color rgb="FF000000"/>
            <rFont val="Tahoma"/>
            <family val="2"/>
            <charset val="238"/>
          </rPr>
          <t xml:space="preserve">931350-0914</t>
        </r>
      </text>
      <mc:AlternateContent>
        <mc:Choice Requires="v2">
          <commentPr autoFill="true" autoScale="false" colHidden="false" locked="false" rowHidden="false" textHAlign="justify" textVAlign="top">
            <anchor moveWithCells="false" sizeWithCells="false">
              <xdr:from>
                <xdr:col>1</xdr:col>
                <xdr:colOff>16</xdr:colOff>
                <xdr:row>1044</xdr:row>
                <xdr:rowOff>0</xdr:rowOff>
              </xdr:from>
              <xdr:to>
                <xdr:col>3</xdr:col>
                <xdr:colOff>28</xdr:colOff>
                <xdr:row>1045</xdr:row>
                <xdr:rowOff>3</xdr:rowOff>
              </xdr:to>
            </anchor>
          </commentPr>
        </mc:Choice>
        <mc:Fallback/>
      </mc:AlternateContent>
    </comment>
    <comment ref="A1188" authorId="0">
      <text>
        <r>
          <rPr>
            <sz val="12"/>
            <color rgb="FF000000"/>
            <rFont val="Tahoma"/>
            <family val="2"/>
            <charset val="238"/>
          </rPr>
          <t xml:space="preserve">931691-0914</t>
        </r>
      </text>
      <mc:AlternateContent>
        <mc:Choice Requires="v2">
          <commentPr autoFill="true" autoScale="false" colHidden="false" locked="false" rowHidden="false" textHAlign="justify" textVAlign="top">
            <anchor moveWithCells="false" sizeWithCells="false">
              <xdr:from>
                <xdr:col>1</xdr:col>
                <xdr:colOff>16</xdr:colOff>
                <xdr:row>1045</xdr:row>
                <xdr:rowOff>9</xdr:rowOff>
              </xdr:from>
              <xdr:to>
                <xdr:col>3</xdr:col>
                <xdr:colOff>28</xdr:colOff>
                <xdr:row>1046</xdr:row>
                <xdr:rowOff>17</xdr:rowOff>
              </xdr:to>
            </anchor>
          </commentPr>
        </mc:Choice>
        <mc:Fallback/>
      </mc:AlternateContent>
    </comment>
    <comment ref="A1189" authorId="0">
      <text>
        <r>
          <rPr>
            <sz val="12"/>
            <color rgb="FF000000"/>
            <rFont val="Tahoma"/>
            <family val="2"/>
            <charset val="238"/>
          </rPr>
          <t xml:space="preserve">904371-0914</t>
        </r>
      </text>
      <mc:AlternateContent>
        <mc:Choice Requires="v2">
          <commentPr autoFill="true" autoScale="false" colHidden="false" locked="false" rowHidden="false" textHAlign="justify" textVAlign="top">
            <anchor moveWithCells="false" sizeWithCells="false">
              <xdr:from>
                <xdr:col>1</xdr:col>
                <xdr:colOff>16</xdr:colOff>
                <xdr:row>1046</xdr:row>
                <xdr:rowOff>10</xdr:rowOff>
              </xdr:from>
              <xdr:to>
                <xdr:col>3</xdr:col>
                <xdr:colOff>28</xdr:colOff>
                <xdr:row>1047</xdr:row>
                <xdr:rowOff>2</xdr:rowOff>
              </xdr:to>
            </anchor>
          </commentPr>
        </mc:Choice>
        <mc:Fallback/>
      </mc:AlternateContent>
    </comment>
    <comment ref="A1190" authorId="0">
      <text>
        <r>
          <rPr>
            <sz val="12"/>
            <color rgb="FF000000"/>
            <rFont val="Tahoma"/>
            <family val="2"/>
            <charset val="238"/>
          </rPr>
          <t xml:space="preserve">931175-0914</t>
        </r>
      </text>
      <mc:AlternateContent>
        <mc:Choice Requires="v2">
          <commentPr autoFill="true" autoScale="false" colHidden="false" locked="false" rowHidden="false" textHAlign="justify" textVAlign="top">
            <anchor moveWithCells="false" sizeWithCells="false">
              <xdr:from>
                <xdr:col>1</xdr:col>
                <xdr:colOff>16</xdr:colOff>
                <xdr:row>1047</xdr:row>
                <xdr:rowOff>11</xdr:rowOff>
              </xdr:from>
              <xdr:to>
                <xdr:col>3</xdr:col>
                <xdr:colOff>28</xdr:colOff>
                <xdr:row>1048</xdr:row>
                <xdr:rowOff>3</xdr:rowOff>
              </xdr:to>
            </anchor>
          </commentPr>
        </mc:Choice>
        <mc:Fallback/>
      </mc:AlternateContent>
    </comment>
    <comment ref="A1191" authorId="0">
      <text>
        <r>
          <rPr>
            <sz val="12"/>
            <color rgb="FF000000"/>
            <rFont val="Tahoma"/>
            <family val="2"/>
            <charset val="238"/>
          </rPr>
          <t xml:space="preserve">904369-0914</t>
        </r>
      </text>
      <mc:AlternateContent>
        <mc:Choice Requires="v2">
          <commentPr autoFill="true" autoScale="false" colHidden="false" locked="false" rowHidden="false" textHAlign="justify" textVAlign="top">
            <anchor moveWithCells="false" sizeWithCells="false">
              <xdr:from>
                <xdr:col>1</xdr:col>
                <xdr:colOff>16</xdr:colOff>
                <xdr:row>1048</xdr:row>
                <xdr:rowOff>11</xdr:rowOff>
              </xdr:from>
              <xdr:to>
                <xdr:col>3</xdr:col>
                <xdr:colOff>28</xdr:colOff>
                <xdr:row>1050</xdr:row>
                <xdr:rowOff>12</xdr:rowOff>
              </xdr:to>
            </anchor>
          </commentPr>
        </mc:Choice>
        <mc:Fallback/>
      </mc:AlternateContent>
    </comment>
    <comment ref="A1192" authorId="0">
      <text>
        <r>
          <rPr>
            <sz val="12"/>
            <color rgb="FF000000"/>
            <rFont val="Tahoma"/>
            <family val="2"/>
            <charset val="238"/>
          </rPr>
          <t xml:space="preserve">931376-0914</t>
        </r>
      </text>
      <mc:AlternateContent>
        <mc:Choice Requires="v2">
          <commentPr autoFill="true" autoScale="false" colHidden="false" locked="false" rowHidden="false" textHAlign="justify" textVAlign="top">
            <anchor moveWithCells="false" sizeWithCells="false">
              <xdr:from>
                <xdr:col>1</xdr:col>
                <xdr:colOff>16</xdr:colOff>
                <xdr:row>1049</xdr:row>
                <xdr:rowOff>11</xdr:rowOff>
              </xdr:from>
              <xdr:to>
                <xdr:col>3</xdr:col>
                <xdr:colOff>28</xdr:colOff>
                <xdr:row>1051</xdr:row>
                <xdr:rowOff>13</xdr:rowOff>
              </xdr:to>
            </anchor>
          </commentPr>
        </mc:Choice>
        <mc:Fallback/>
      </mc:AlternateContent>
    </comment>
    <comment ref="A1193" authorId="0">
      <text>
        <r>
          <rPr>
            <sz val="12"/>
            <color rgb="FF000000"/>
            <rFont val="Tahoma"/>
            <family val="2"/>
            <charset val="238"/>
          </rPr>
          <t xml:space="preserve">931690-0914</t>
        </r>
      </text>
      <mc:AlternateContent>
        <mc:Choice Requires="v2">
          <commentPr autoFill="true" autoScale="false" colHidden="false" locked="false" rowHidden="false" textHAlign="justify" textVAlign="top">
            <anchor moveWithCells="false" sizeWithCells="false">
              <xdr:from>
                <xdr:col>1</xdr:col>
                <xdr:colOff>16</xdr:colOff>
                <xdr:row>1050</xdr:row>
                <xdr:rowOff>12</xdr:rowOff>
              </xdr:from>
              <xdr:to>
                <xdr:col>3</xdr:col>
                <xdr:colOff>28</xdr:colOff>
                <xdr:row>1051</xdr:row>
                <xdr:rowOff>20</xdr:rowOff>
              </xdr:to>
            </anchor>
          </commentPr>
        </mc:Choice>
        <mc:Fallback/>
      </mc:AlternateContent>
    </comment>
    <comment ref="A1194" authorId="0">
      <text>
        <r>
          <rPr>
            <sz val="12"/>
            <color rgb="FF000000"/>
            <rFont val="Tahoma"/>
            <family val="2"/>
            <charset val="238"/>
          </rPr>
          <t xml:space="preserve">931375-0914</t>
        </r>
      </text>
      <mc:AlternateContent>
        <mc:Choice Requires="v2">
          <commentPr autoFill="true" autoScale="false" colHidden="false" locked="false" rowHidden="false" textHAlign="justify" textVAlign="top">
            <anchor moveWithCells="false" sizeWithCells="false">
              <xdr:from>
                <xdr:col>1</xdr:col>
                <xdr:colOff>16</xdr:colOff>
                <xdr:row>1051</xdr:row>
                <xdr:rowOff>15</xdr:rowOff>
              </xdr:from>
              <xdr:to>
                <xdr:col>3</xdr:col>
                <xdr:colOff>28</xdr:colOff>
                <xdr:row>1053</xdr:row>
                <xdr:rowOff>9</xdr:rowOff>
              </xdr:to>
            </anchor>
          </commentPr>
        </mc:Choice>
        <mc:Fallback/>
      </mc:AlternateContent>
    </comment>
    <comment ref="A1195" authorId="0">
      <text>
        <r>
          <rPr>
            <sz val="12"/>
            <color rgb="FF000000"/>
            <rFont val="Tahoma"/>
            <family val="2"/>
            <charset val="238"/>
          </rPr>
          <t xml:space="preserve">931689-0914</t>
        </r>
      </text>
      <mc:AlternateContent>
        <mc:Choice Requires="v2">
          <commentPr autoFill="true" autoScale="false" colHidden="false" locked="false" rowHidden="false" textHAlign="justify" textVAlign="top">
            <anchor moveWithCells="false" sizeWithCells="false">
              <xdr:from>
                <xdr:col>1</xdr:col>
                <xdr:colOff>16</xdr:colOff>
                <xdr:row>1052</xdr:row>
                <xdr:rowOff>16</xdr:rowOff>
              </xdr:from>
              <xdr:to>
                <xdr:col>3</xdr:col>
                <xdr:colOff>28</xdr:colOff>
                <xdr:row>1054</xdr:row>
                <xdr:rowOff>13</xdr:rowOff>
              </xdr:to>
            </anchor>
          </commentPr>
        </mc:Choice>
        <mc:Fallback/>
      </mc:AlternateContent>
    </comment>
    <comment ref="A1196" authorId="0">
      <text>
        <r>
          <rPr>
            <sz val="12"/>
            <color rgb="FF000000"/>
            <rFont val="Tahoma"/>
            <family val="2"/>
            <charset val="238"/>
          </rPr>
          <t xml:space="preserve">953544-1000</t>
        </r>
      </text>
      <mc:AlternateContent>
        <mc:Choice Requires="v2">
          <commentPr autoFill="true" autoScale="false" colHidden="false" locked="false" rowHidden="false" textHAlign="justify" textVAlign="top">
            <anchor moveWithCells="false" sizeWithCells="false">
              <xdr:from>
                <xdr:col>1</xdr:col>
                <xdr:colOff>16</xdr:colOff>
                <xdr:row>1053</xdr:row>
                <xdr:rowOff>19</xdr:rowOff>
              </xdr:from>
              <xdr:to>
                <xdr:col>3</xdr:col>
                <xdr:colOff>28</xdr:colOff>
                <xdr:row>1055</xdr:row>
                <xdr:rowOff>14</xdr:rowOff>
              </xdr:to>
            </anchor>
          </commentPr>
        </mc:Choice>
        <mc:Fallback/>
      </mc:AlternateContent>
    </comment>
    <comment ref="A1197" authorId="0">
      <text>
        <r>
          <rPr>
            <sz val="12"/>
            <color rgb="FF000000"/>
            <rFont val="Tahoma"/>
            <family val="2"/>
            <charset val="238"/>
          </rPr>
          <t xml:space="preserve">953819-0000</t>
        </r>
      </text>
      <mc:AlternateContent>
        <mc:Choice Requires="v2">
          <commentPr autoFill="true" autoScale="false" colHidden="false" locked="false" rowHidden="false" textHAlign="justify" textVAlign="top">
            <anchor moveWithCells="false" sizeWithCells="false">
              <xdr:from>
                <xdr:col>1</xdr:col>
                <xdr:colOff>16</xdr:colOff>
                <xdr:row>1055</xdr:row>
                <xdr:rowOff>0</xdr:rowOff>
              </xdr:from>
              <xdr:to>
                <xdr:col>3</xdr:col>
                <xdr:colOff>28</xdr:colOff>
                <xdr:row>1056</xdr:row>
                <xdr:rowOff>6</xdr:rowOff>
              </xdr:to>
            </anchor>
          </commentPr>
        </mc:Choice>
        <mc:Fallback/>
      </mc:AlternateContent>
    </comment>
    <comment ref="A1198" authorId="0">
      <text>
        <r>
          <rPr>
            <sz val="12"/>
            <color rgb="FF000000"/>
            <rFont val="Tahoma"/>
            <family val="2"/>
            <charset val="238"/>
          </rPr>
          <t xml:space="preserve">931646-0000</t>
        </r>
      </text>
      <mc:AlternateContent>
        <mc:Choice Requires="v2">
          <commentPr autoFill="true" autoScale="false" colHidden="false" locked="false" rowHidden="false" textHAlign="justify" textVAlign="top">
            <anchor moveWithCells="false" sizeWithCells="false">
              <xdr:from>
                <xdr:col>1</xdr:col>
                <xdr:colOff>16</xdr:colOff>
                <xdr:row>1055</xdr:row>
                <xdr:rowOff>19</xdr:rowOff>
              </xdr:from>
              <xdr:to>
                <xdr:col>3</xdr:col>
                <xdr:colOff>28</xdr:colOff>
                <xdr:row>1056</xdr:row>
                <xdr:rowOff>15</xdr:rowOff>
              </xdr:to>
            </anchor>
          </commentPr>
        </mc:Choice>
        <mc:Fallback/>
      </mc:AlternateContent>
    </comment>
    <comment ref="A1199" authorId="0">
      <text>
        <r>
          <rPr>
            <sz val="12"/>
            <color rgb="FF000000"/>
            <rFont val="Tahoma"/>
            <family val="2"/>
            <charset val="238"/>
          </rPr>
          <t xml:space="preserve">953688-1600</t>
        </r>
      </text>
      <mc:AlternateContent>
        <mc:Choice Requires="v2">
          <commentPr autoFill="true" autoScale="false" colHidden="false" locked="false" rowHidden="false" textHAlign="justify" textVAlign="top">
            <anchor moveWithCells="false" sizeWithCells="false">
              <xdr:from>
                <xdr:col>1</xdr:col>
                <xdr:colOff>16</xdr:colOff>
                <xdr:row>1057</xdr:row>
                <xdr:rowOff>0</xdr:rowOff>
              </xdr:from>
              <xdr:to>
                <xdr:col>3</xdr:col>
                <xdr:colOff>28</xdr:colOff>
                <xdr:row>1058</xdr:row>
                <xdr:rowOff>2</xdr:rowOff>
              </xdr:to>
            </anchor>
          </commentPr>
        </mc:Choice>
        <mc:Fallback/>
      </mc:AlternateContent>
    </comment>
    <comment ref="A1200" authorId="0">
      <text>
        <r>
          <rPr>
            <sz val="12"/>
            <color rgb="FF000000"/>
            <rFont val="Tahoma"/>
            <family val="2"/>
            <charset val="238"/>
          </rPr>
          <t xml:space="preserve">931142-0600</t>
        </r>
      </text>
      <mc:AlternateContent>
        <mc:Choice Requires="v2">
          <commentPr autoFill="true" autoScale="false" colHidden="false" locked="false" rowHidden="false" textHAlign="justify" textVAlign="top">
            <anchor moveWithCells="false" sizeWithCells="false">
              <xdr:from>
                <xdr:col>1</xdr:col>
                <xdr:colOff>16</xdr:colOff>
                <xdr:row>1058</xdr:row>
                <xdr:rowOff>1</xdr:rowOff>
              </xdr:from>
              <xdr:to>
                <xdr:col>3</xdr:col>
                <xdr:colOff>28</xdr:colOff>
                <xdr:row>1059</xdr:row>
                <xdr:rowOff>9</xdr:rowOff>
              </xdr:to>
            </anchor>
          </commentPr>
        </mc:Choice>
        <mc:Fallback/>
      </mc:AlternateContent>
    </comment>
    <comment ref="A1201" authorId="0">
      <text>
        <r>
          <rPr>
            <sz val="12"/>
            <color rgb="FF000000"/>
            <rFont val="Tahoma"/>
            <family val="2"/>
            <charset val="238"/>
          </rPr>
          <t xml:space="preserve">953686-0600</t>
        </r>
      </text>
      <mc:AlternateContent>
        <mc:Choice Requires="v2">
          <commentPr autoFill="true" autoScale="false" colHidden="false" locked="false" rowHidden="false" textHAlign="justify" textVAlign="top">
            <anchor moveWithCells="false" sizeWithCells="false">
              <xdr:from>
                <xdr:col>1</xdr:col>
                <xdr:colOff>16</xdr:colOff>
                <xdr:row>1059</xdr:row>
                <xdr:rowOff>0</xdr:rowOff>
              </xdr:from>
              <xdr:to>
                <xdr:col>3</xdr:col>
                <xdr:colOff>28</xdr:colOff>
                <xdr:row>1060</xdr:row>
                <xdr:rowOff>8</xdr:rowOff>
              </xdr:to>
            </anchor>
          </commentPr>
        </mc:Choice>
        <mc:Fallback/>
      </mc:AlternateContent>
    </comment>
    <comment ref="A1202" authorId="0">
      <text>
        <r>
          <rPr>
            <sz val="12"/>
            <color rgb="FF000000"/>
            <rFont val="Tahoma"/>
            <family val="2"/>
            <charset val="238"/>
          </rPr>
          <t xml:space="preserve">953686-1600</t>
        </r>
      </text>
      <mc:AlternateContent>
        <mc:Choice Requires="v2">
          <commentPr autoFill="true" autoScale="false" colHidden="false" locked="false" rowHidden="false" textHAlign="justify" textVAlign="top">
            <anchor moveWithCells="false" sizeWithCells="false">
              <xdr:from>
                <xdr:col>1</xdr:col>
                <xdr:colOff>16</xdr:colOff>
                <xdr:row>1060</xdr:row>
                <xdr:rowOff>1</xdr:rowOff>
              </xdr:from>
              <xdr:to>
                <xdr:col>3</xdr:col>
                <xdr:colOff>28</xdr:colOff>
                <xdr:row>1061</xdr:row>
                <xdr:rowOff>-1</xdr:rowOff>
              </xdr:to>
            </anchor>
          </commentPr>
        </mc:Choice>
        <mc:Fallback/>
      </mc:AlternateContent>
    </comment>
    <comment ref="A1203" authorId="0">
      <text>
        <r>
          <rPr>
            <sz val="12"/>
            <color rgb="FF000000"/>
            <rFont val="Tahoma"/>
            <family val="2"/>
            <charset val="238"/>
          </rPr>
          <t xml:space="preserve">930995-1600
930995-2600</t>
        </r>
      </text>
      <mc:AlternateContent>
        <mc:Choice Requires="v2">
          <commentPr autoFill="true" autoScale="false" colHidden="false" locked="false" rowHidden="false" textHAlign="justify" textVAlign="top">
            <anchor moveWithCells="false" sizeWithCells="false">
              <xdr:from>
                <xdr:col>1</xdr:col>
                <xdr:colOff>16</xdr:colOff>
                <xdr:row>1061</xdr:row>
                <xdr:rowOff>2</xdr:rowOff>
              </xdr:from>
              <xdr:to>
                <xdr:col>3</xdr:col>
                <xdr:colOff>28</xdr:colOff>
                <xdr:row>1063</xdr:row>
                <xdr:rowOff>1</xdr:rowOff>
              </xdr:to>
            </anchor>
          </commentPr>
        </mc:Choice>
        <mc:Fallback/>
      </mc:AlternateContent>
    </comment>
    <comment ref="A1204" authorId="0">
      <text>
        <r>
          <rPr>
            <sz val="12"/>
            <color rgb="FF000000"/>
            <rFont val="Tahoma"/>
            <family val="2"/>
            <charset val="238"/>
          </rPr>
          <t xml:space="preserve">930994-1600
930994-2600</t>
        </r>
      </text>
      <mc:AlternateContent>
        <mc:Choice Requires="v2">
          <commentPr autoFill="true" autoScale="false" colHidden="false" locked="false" rowHidden="false" textHAlign="justify" textVAlign="top">
            <anchor moveWithCells="false" sizeWithCells="false">
              <xdr:from>
                <xdr:col>1</xdr:col>
                <xdr:colOff>16</xdr:colOff>
                <xdr:row>1062</xdr:row>
                <xdr:rowOff>3</xdr:rowOff>
              </xdr:from>
              <xdr:to>
                <xdr:col>3</xdr:col>
                <xdr:colOff>28</xdr:colOff>
                <xdr:row>1064</xdr:row>
                <xdr:rowOff>19</xdr:rowOff>
              </xdr:to>
            </anchor>
          </commentPr>
        </mc:Choice>
        <mc:Fallback/>
      </mc:AlternateContent>
    </comment>
    <comment ref="A1205" authorId="0">
      <text>
        <r>
          <rPr>
            <sz val="12"/>
            <color rgb="FF000000"/>
            <rFont val="Tahoma"/>
            <family val="2"/>
            <charset val="238"/>
          </rPr>
          <t xml:space="preserve">931434-0600</t>
        </r>
      </text>
      <mc:AlternateContent>
        <mc:Choice Requires="v2">
          <commentPr autoFill="true" autoScale="false" colHidden="false" locked="false" rowHidden="false" textHAlign="justify" textVAlign="top">
            <anchor moveWithCells="false" sizeWithCells="false">
              <xdr:from>
                <xdr:col>1</xdr:col>
                <xdr:colOff>16</xdr:colOff>
                <xdr:row>1063</xdr:row>
                <xdr:rowOff>4</xdr:rowOff>
              </xdr:from>
              <xdr:to>
                <xdr:col>3</xdr:col>
                <xdr:colOff>28</xdr:colOff>
                <xdr:row>1064</xdr:row>
                <xdr:rowOff>19</xdr:rowOff>
              </xdr:to>
            </anchor>
          </commentPr>
        </mc:Choice>
        <mc:Fallback/>
      </mc:AlternateContent>
    </comment>
    <comment ref="A1206" authorId="0">
      <text>
        <r>
          <rPr>
            <sz val="12"/>
            <color rgb="FF000000"/>
            <rFont val="Tahoma"/>
            <family val="2"/>
            <charset val="238"/>
          </rPr>
          <t xml:space="preserve">931433-0600</t>
        </r>
      </text>
      <mc:AlternateContent>
        <mc:Choice Requires="v2">
          <commentPr autoFill="true" autoScale="false" colHidden="false" locked="false" rowHidden="false" textHAlign="justify" textVAlign="top">
            <anchor moveWithCells="false" sizeWithCells="false">
              <xdr:from>
                <xdr:col>1</xdr:col>
                <xdr:colOff>16</xdr:colOff>
                <xdr:row>1064</xdr:row>
                <xdr:rowOff>5</xdr:rowOff>
              </xdr:from>
              <xdr:to>
                <xdr:col>3</xdr:col>
                <xdr:colOff>28</xdr:colOff>
                <xdr:row>1066</xdr:row>
                <xdr:rowOff>8</xdr:rowOff>
              </xdr:to>
            </anchor>
          </commentPr>
        </mc:Choice>
        <mc:Fallback/>
      </mc:AlternateContent>
    </comment>
    <comment ref="A1207" authorId="0">
      <text>
        <r>
          <rPr>
            <sz val="12"/>
            <color rgb="FF000000"/>
            <rFont val="Tahoma"/>
            <family val="2"/>
            <charset val="238"/>
          </rPr>
          <t xml:space="preserve">931477-0600</t>
        </r>
      </text>
      <mc:AlternateContent>
        <mc:Choice Requires="v2">
          <commentPr autoFill="true" autoScale="false" colHidden="false" locked="false" rowHidden="false" textHAlign="justify" textVAlign="top">
            <anchor moveWithCells="false" sizeWithCells="false">
              <xdr:from>
                <xdr:col>1</xdr:col>
                <xdr:colOff>16</xdr:colOff>
                <xdr:row>1065</xdr:row>
                <xdr:rowOff>10</xdr:rowOff>
              </xdr:from>
              <xdr:to>
                <xdr:col>3</xdr:col>
                <xdr:colOff>28</xdr:colOff>
                <xdr:row>1067</xdr:row>
                <xdr:rowOff>13</xdr:rowOff>
              </xdr:to>
            </anchor>
          </commentPr>
        </mc:Choice>
        <mc:Fallback/>
      </mc:AlternateContent>
    </comment>
    <comment ref="A1208" authorId="0">
      <text>
        <r>
          <rPr>
            <sz val="12"/>
            <color rgb="FF000000"/>
            <rFont val="Tahoma"/>
            <family val="2"/>
            <charset val="238"/>
          </rPr>
          <t xml:space="preserve">931157-0600</t>
        </r>
      </text>
      <mc:AlternateContent>
        <mc:Choice Requires="v2">
          <commentPr autoFill="true" autoScale="false" colHidden="false" locked="false" rowHidden="false" textHAlign="justify" textVAlign="top">
            <anchor moveWithCells="false" sizeWithCells="false">
              <xdr:from>
                <xdr:col>1</xdr:col>
                <xdr:colOff>16</xdr:colOff>
                <xdr:row>1066</xdr:row>
                <xdr:rowOff>11</xdr:rowOff>
              </xdr:from>
              <xdr:to>
                <xdr:col>3</xdr:col>
                <xdr:colOff>28</xdr:colOff>
                <xdr:row>1068</xdr:row>
                <xdr:rowOff>8</xdr:rowOff>
              </xdr:to>
            </anchor>
          </commentPr>
        </mc:Choice>
        <mc:Fallback/>
      </mc:AlternateContent>
    </comment>
    <comment ref="A1209" authorId="0">
      <text>
        <r>
          <rPr>
            <sz val="12"/>
            <color rgb="FF000000"/>
            <rFont val="Tahoma"/>
            <family val="2"/>
            <charset val="238"/>
          </rPr>
          <t xml:space="preserve">931530-0600</t>
        </r>
      </text>
      <mc:AlternateContent>
        <mc:Choice Requires="v2">
          <commentPr autoFill="true" autoScale="false" colHidden="false" locked="false" rowHidden="false" textHAlign="justify" textVAlign="top">
            <anchor moveWithCells="false" sizeWithCells="false">
              <xdr:from>
                <xdr:col>1</xdr:col>
                <xdr:colOff>16</xdr:colOff>
                <xdr:row>1067</xdr:row>
                <xdr:rowOff>12</xdr:rowOff>
              </xdr:from>
              <xdr:to>
                <xdr:col>3</xdr:col>
                <xdr:colOff>28</xdr:colOff>
                <xdr:row>1069</xdr:row>
                <xdr:rowOff>7</xdr:rowOff>
              </xdr:to>
            </anchor>
          </commentPr>
        </mc:Choice>
        <mc:Fallback/>
      </mc:AlternateContent>
    </comment>
    <comment ref="A1210" authorId="0">
      <text>
        <r>
          <rPr>
            <sz val="12"/>
            <color rgb="FF000000"/>
            <rFont val="Tahoma"/>
            <family val="2"/>
            <charset val="238"/>
          </rPr>
          <t xml:space="preserve">931502-0600</t>
        </r>
      </text>
      <mc:AlternateContent>
        <mc:Choice Requires="v2">
          <commentPr autoFill="true" autoScale="false" colHidden="false" locked="false" rowHidden="false" textHAlign="justify" textVAlign="top">
            <anchor moveWithCells="false" sizeWithCells="false">
              <xdr:from>
                <xdr:col>1</xdr:col>
                <xdr:colOff>16</xdr:colOff>
                <xdr:row>1068</xdr:row>
                <xdr:rowOff>3</xdr:rowOff>
              </xdr:from>
              <xdr:to>
                <xdr:col>3</xdr:col>
                <xdr:colOff>28</xdr:colOff>
                <xdr:row>1069</xdr:row>
                <xdr:rowOff>20</xdr:rowOff>
              </xdr:to>
            </anchor>
          </commentPr>
        </mc:Choice>
        <mc:Fallback/>
      </mc:AlternateContent>
    </comment>
    <comment ref="A1211" authorId="0">
      <text>
        <r>
          <rPr>
            <sz val="12"/>
            <color rgb="FF000000"/>
            <rFont val="Tahoma"/>
            <family val="2"/>
            <charset val="238"/>
          </rPr>
          <t xml:space="preserve">931509-0600</t>
        </r>
      </text>
      <mc:AlternateContent>
        <mc:Choice Requires="v2">
          <commentPr autoFill="true" autoScale="false" colHidden="false" locked="false" rowHidden="false" textHAlign="justify" textVAlign="top">
            <anchor moveWithCells="false" sizeWithCells="false">
              <xdr:from>
                <xdr:col>1</xdr:col>
                <xdr:colOff>16</xdr:colOff>
                <xdr:row>1068</xdr:row>
                <xdr:rowOff>19</xdr:rowOff>
              </xdr:from>
              <xdr:to>
                <xdr:col>3</xdr:col>
                <xdr:colOff>28</xdr:colOff>
                <xdr:row>1072</xdr:row>
                <xdr:rowOff>13</xdr:rowOff>
              </xdr:to>
            </anchor>
          </commentPr>
        </mc:Choice>
        <mc:Fallback/>
      </mc:AlternateContent>
    </comment>
    <comment ref="A1212" authorId="0">
      <text>
        <r>
          <rPr>
            <sz val="12"/>
            <color rgb="FF000000"/>
            <rFont val="Tahoma"/>
            <family val="2"/>
            <charset val="238"/>
          </rPr>
          <t xml:space="preserve">931710-0600</t>
        </r>
      </text>
      <mc:AlternateContent>
        <mc:Choice Requires="v2">
          <commentPr autoFill="true" autoScale="false" colHidden="false" locked="false" rowHidden="false" textHAlign="justify" textVAlign="top">
            <anchor moveWithCells="false" sizeWithCells="false">
              <xdr:from>
                <xdr:col>1</xdr:col>
                <xdr:colOff>16</xdr:colOff>
                <xdr:row>1069</xdr:row>
                <xdr:rowOff>4</xdr:rowOff>
              </xdr:from>
              <xdr:to>
                <xdr:col>3</xdr:col>
                <xdr:colOff>28</xdr:colOff>
                <xdr:row>1072</xdr:row>
                <xdr:rowOff>8</xdr:rowOff>
              </xdr:to>
            </anchor>
          </commentPr>
        </mc:Choice>
        <mc:Fallback/>
      </mc:AlternateContent>
    </comment>
    <comment ref="A1266" authorId="0">
      <text>
        <r>
          <rPr>
            <sz val="12"/>
            <color rgb="FF000000"/>
            <rFont val="Tahoma"/>
            <family val="2"/>
            <charset val="238"/>
          </rPr>
          <t xml:space="preserve">967654-0100</t>
        </r>
      </text>
      <mc:AlternateContent>
        <mc:Choice Requires="v2">
          <commentPr autoFill="true" autoScale="false" colHidden="false" locked="false" rowHidden="false" textHAlign="justify" textVAlign="top">
            <anchor moveWithCells="false" sizeWithCells="false">
              <xdr:from>
                <xdr:col>1</xdr:col>
                <xdr:colOff>16</xdr:colOff>
                <xdr:row>1113</xdr:row>
                <xdr:rowOff>7</xdr:rowOff>
              </xdr:from>
              <xdr:to>
                <xdr:col>3</xdr:col>
                <xdr:colOff>32</xdr:colOff>
                <xdr:row>1114</xdr:row>
                <xdr:rowOff>17</xdr:rowOff>
              </xdr:to>
            </anchor>
          </commentPr>
        </mc:Choice>
        <mc:Fallback/>
      </mc:AlternateContent>
    </comment>
    <comment ref="A1267" authorId="0">
      <text>
        <r>
          <rPr>
            <sz val="12"/>
            <color rgb="FF000000"/>
            <rFont val="Tahoma"/>
            <family val="2"/>
            <charset val="238"/>
          </rPr>
          <t xml:space="preserve">967560-0100</t>
        </r>
      </text>
      <mc:AlternateContent>
        <mc:Choice Requires="v2">
          <commentPr autoFill="true" autoScale="false" colHidden="false" locked="false" rowHidden="false" textHAlign="justify" textVAlign="top">
            <anchor moveWithCells="false" sizeWithCells="false">
              <xdr:from>
                <xdr:col>1</xdr:col>
                <xdr:colOff>16</xdr:colOff>
                <xdr:row>1114</xdr:row>
                <xdr:rowOff>6</xdr:rowOff>
              </xdr:from>
              <xdr:to>
                <xdr:col>3</xdr:col>
                <xdr:colOff>32</xdr:colOff>
                <xdr:row>1115</xdr:row>
                <xdr:rowOff>4</xdr:rowOff>
              </xdr:to>
            </anchor>
          </commentPr>
        </mc:Choice>
        <mc:Fallback/>
      </mc:AlternateContent>
    </comment>
    <comment ref="A1268" authorId="0">
      <text>
        <r>
          <rPr>
            <sz val="12"/>
            <color rgb="FF000000"/>
            <rFont val="Tahoma"/>
            <family val="2"/>
            <charset val="238"/>
          </rPr>
          <t xml:space="preserve">967653-0100</t>
        </r>
      </text>
      <mc:AlternateContent>
        <mc:Choice Requires="v2">
          <commentPr autoFill="true" autoScale="false" colHidden="false" locked="false" rowHidden="false" textHAlign="justify" textVAlign="top">
            <anchor moveWithCells="false" sizeWithCells="false">
              <xdr:from>
                <xdr:col>1</xdr:col>
                <xdr:colOff>16</xdr:colOff>
                <xdr:row>1114</xdr:row>
                <xdr:rowOff>10</xdr:rowOff>
              </xdr:from>
              <xdr:to>
                <xdr:col>3</xdr:col>
                <xdr:colOff>32</xdr:colOff>
                <xdr:row>1116</xdr:row>
                <xdr:rowOff>5</xdr:rowOff>
              </xdr:to>
            </anchor>
          </commentPr>
        </mc:Choice>
        <mc:Fallback/>
      </mc:AlternateContent>
    </comment>
    <comment ref="A1269" authorId="0">
      <text>
        <r>
          <rPr>
            <sz val="12"/>
            <color rgb="FF000000"/>
            <rFont val="Tahoma"/>
            <family val="2"/>
            <charset val="238"/>
          </rPr>
          <t xml:space="preserve">967559-0100</t>
        </r>
      </text>
      <mc:AlternateContent>
        <mc:Choice Requires="v2">
          <commentPr autoFill="true" autoScale="false" colHidden="false" locked="false" rowHidden="false" textHAlign="justify" textVAlign="top">
            <anchor moveWithCells="false" sizeWithCells="false">
              <xdr:from>
                <xdr:col>1</xdr:col>
                <xdr:colOff>16</xdr:colOff>
                <xdr:row>1117</xdr:row>
                <xdr:rowOff>9</xdr:rowOff>
              </xdr:from>
              <xdr:to>
                <xdr:col>3</xdr:col>
                <xdr:colOff>32</xdr:colOff>
                <xdr:row>1118</xdr:row>
                <xdr:rowOff>-1</xdr:rowOff>
              </xdr:to>
            </anchor>
          </commentPr>
        </mc:Choice>
        <mc:Fallback/>
      </mc:AlternateContent>
    </comment>
    <comment ref="A1270" authorId="0">
      <text>
        <r>
          <rPr>
            <sz val="12"/>
            <color rgb="FF000000"/>
            <rFont val="Tahoma"/>
            <family val="2"/>
            <charset val="238"/>
          </rPr>
          <t xml:space="preserve">967561-0100</t>
        </r>
      </text>
      <mc:AlternateContent>
        <mc:Choice Requires="v2">
          <commentPr autoFill="true" autoScale="false" colHidden="false" locked="false" rowHidden="false" textHAlign="justify" textVAlign="top">
            <anchor moveWithCells="false" sizeWithCells="false">
              <xdr:from>
                <xdr:col>1</xdr:col>
                <xdr:colOff>16</xdr:colOff>
                <xdr:row>1120</xdr:row>
                <xdr:rowOff>12</xdr:rowOff>
              </xdr:from>
              <xdr:to>
                <xdr:col>3</xdr:col>
                <xdr:colOff>32</xdr:colOff>
                <xdr:row>1121</xdr:row>
                <xdr:rowOff>16</xdr:rowOff>
              </xdr:to>
            </anchor>
          </commentPr>
        </mc:Choice>
        <mc:Fallback/>
      </mc:AlternateContent>
    </comment>
    <comment ref="A1271" authorId="0">
      <text>
        <r>
          <rPr>
            <sz val="12"/>
            <color rgb="FF000000"/>
            <rFont val="Tahoma"/>
            <family val="2"/>
            <charset val="238"/>
          </rPr>
          <t xml:space="preserve">967557-0100</t>
        </r>
      </text>
      <mc:AlternateContent>
        <mc:Choice Requires="v2">
          <commentPr autoFill="true" autoScale="false" colHidden="false" locked="false" rowHidden="false" textHAlign="justify" textVAlign="top">
            <anchor moveWithCells="false" sizeWithCells="false">
              <xdr:from>
                <xdr:col>1</xdr:col>
                <xdr:colOff>16</xdr:colOff>
                <xdr:row>1128</xdr:row>
                <xdr:rowOff>16</xdr:rowOff>
              </xdr:from>
              <xdr:to>
                <xdr:col>3</xdr:col>
                <xdr:colOff>32</xdr:colOff>
                <xdr:row>1130</xdr:row>
                <xdr:rowOff>4</xdr:rowOff>
              </xdr:to>
            </anchor>
          </commentPr>
        </mc:Choice>
        <mc:Fallback/>
      </mc:AlternateContent>
    </comment>
    <comment ref="A1272" authorId="0">
      <text>
        <r>
          <rPr>
            <sz val="12"/>
            <color rgb="FF000000"/>
            <rFont val="Tahoma"/>
            <family val="2"/>
            <charset val="238"/>
          </rPr>
          <t xml:space="preserve">967929-0120</t>
        </r>
      </text>
      <mc:AlternateContent>
        <mc:Choice Requires="v2">
          <commentPr autoFill="true" autoScale="false" colHidden="false" locked="false" rowHidden="false" textHAlign="justify" textVAlign="top">
            <anchor moveWithCells="false" sizeWithCells="false">
              <xdr:from>
                <xdr:col>1</xdr:col>
                <xdr:colOff>16</xdr:colOff>
                <xdr:row>1132</xdr:row>
                <xdr:rowOff>5</xdr:rowOff>
              </xdr:from>
              <xdr:to>
                <xdr:col>3</xdr:col>
                <xdr:colOff>32</xdr:colOff>
                <xdr:row>1133</xdr:row>
                <xdr:rowOff>17</xdr:rowOff>
              </xdr:to>
            </anchor>
          </commentPr>
        </mc:Choice>
        <mc:Fallback/>
      </mc:AlternateContent>
    </comment>
    <comment ref="A1273" authorId="0">
      <text>
        <r>
          <rPr>
            <sz val="12"/>
            <color rgb="FF000000"/>
            <rFont val="Tahoma"/>
            <family val="2"/>
            <charset val="238"/>
          </rPr>
          <t xml:space="preserve">967538-0100</t>
        </r>
      </text>
      <mc:AlternateContent>
        <mc:Choice Requires="v2">
          <commentPr autoFill="true" autoScale="false" colHidden="false" locked="false" rowHidden="false" textHAlign="justify" textVAlign="top">
            <anchor moveWithCells="false" sizeWithCells="false">
              <xdr:from>
                <xdr:col>1</xdr:col>
                <xdr:colOff>16</xdr:colOff>
                <xdr:row>1134</xdr:row>
                <xdr:rowOff>7</xdr:rowOff>
              </xdr:from>
              <xdr:to>
                <xdr:col>3</xdr:col>
                <xdr:colOff>32</xdr:colOff>
                <xdr:row>1136</xdr:row>
                <xdr:rowOff>1</xdr:rowOff>
              </xdr:to>
            </anchor>
          </commentPr>
        </mc:Choice>
        <mc:Fallback/>
      </mc:AlternateContent>
    </comment>
    <comment ref="A1274" authorId="0">
      <text>
        <r>
          <rPr>
            <sz val="12"/>
            <color rgb="FF000000"/>
            <rFont val="Tahoma"/>
            <family val="2"/>
            <charset val="238"/>
          </rPr>
          <t xml:space="preserve">967670-0924</t>
        </r>
      </text>
      <mc:AlternateContent>
        <mc:Choice Requires="v2">
          <commentPr autoFill="true" autoScale="false" colHidden="false" locked="false" rowHidden="false" textHAlign="justify" textVAlign="top">
            <anchor moveWithCells="false" sizeWithCells="false">
              <xdr:from>
                <xdr:col>1</xdr:col>
                <xdr:colOff>16</xdr:colOff>
                <xdr:row>1138</xdr:row>
                <xdr:rowOff>11</xdr:rowOff>
              </xdr:from>
              <xdr:to>
                <xdr:col>3</xdr:col>
                <xdr:colOff>32</xdr:colOff>
                <xdr:row>1140</xdr:row>
                <xdr:rowOff>7</xdr:rowOff>
              </xdr:to>
            </anchor>
          </commentPr>
        </mc:Choice>
        <mc:Fallback/>
      </mc:AlternateContent>
    </comment>
    <comment ref="A1275" authorId="0">
      <text>
        <r>
          <rPr>
            <sz val="12"/>
            <color rgb="FF000000"/>
            <rFont val="Tahoma"/>
            <family val="2"/>
            <charset val="238"/>
          </rPr>
          <t xml:space="preserve">967555-0924</t>
        </r>
      </text>
      <mc:AlternateContent>
        <mc:Choice Requires="v2">
          <commentPr autoFill="true" autoScale="false" colHidden="false" locked="false" rowHidden="false" textHAlign="justify" textVAlign="top">
            <anchor moveWithCells="false" sizeWithCells="false">
              <xdr:from>
                <xdr:col>1</xdr:col>
                <xdr:colOff>16</xdr:colOff>
                <xdr:row>1141</xdr:row>
                <xdr:rowOff>10</xdr:rowOff>
              </xdr:from>
              <xdr:to>
                <xdr:col>3</xdr:col>
                <xdr:colOff>32</xdr:colOff>
                <xdr:row>1143</xdr:row>
                <xdr:rowOff>2</xdr:rowOff>
              </xdr:to>
            </anchor>
          </commentPr>
        </mc:Choice>
        <mc:Fallback/>
      </mc:AlternateContent>
    </comment>
    <comment ref="A1276" authorId="0">
      <text>
        <r>
          <rPr>
            <sz val="12"/>
            <color rgb="FF000000"/>
            <rFont val="Tahoma"/>
            <family val="2"/>
            <charset val="238"/>
          </rPr>
          <t xml:space="preserve">967692-0100</t>
        </r>
      </text>
      <mc:AlternateContent>
        <mc:Choice Requires="v2">
          <commentPr autoFill="true" autoScale="false" colHidden="false" locked="false" rowHidden="false" textHAlign="justify" textVAlign="top">
            <anchor moveWithCells="false" sizeWithCells="false">
              <xdr:from>
                <xdr:col>1</xdr:col>
                <xdr:colOff>16</xdr:colOff>
                <xdr:row>1145</xdr:row>
                <xdr:rowOff>12</xdr:rowOff>
              </xdr:from>
              <xdr:to>
                <xdr:col>3</xdr:col>
                <xdr:colOff>32</xdr:colOff>
                <xdr:row>1146</xdr:row>
                <xdr:rowOff>16</xdr:rowOff>
              </xdr:to>
            </anchor>
          </commentPr>
        </mc:Choice>
        <mc:Fallback/>
      </mc:AlternateContent>
    </comment>
    <comment ref="A1277" authorId="0">
      <text>
        <r>
          <rPr>
            <sz val="12"/>
            <color rgb="FF000000"/>
            <rFont val="Tahoma"/>
            <family val="2"/>
            <charset val="238"/>
          </rPr>
          <t xml:space="preserve">967230-0100</t>
        </r>
      </text>
      <mc:AlternateContent>
        <mc:Choice Requires="v2">
          <commentPr autoFill="true" autoScale="false" colHidden="false" locked="false" rowHidden="false" textHAlign="justify" textVAlign="top">
            <anchor moveWithCells="false" sizeWithCells="false">
              <xdr:from>
                <xdr:col>1</xdr:col>
                <xdr:colOff>16</xdr:colOff>
                <xdr:row>1145</xdr:row>
                <xdr:rowOff>12</xdr:rowOff>
              </xdr:from>
              <xdr:to>
                <xdr:col>3</xdr:col>
                <xdr:colOff>32</xdr:colOff>
                <xdr:row>1147</xdr:row>
                <xdr:rowOff>5</xdr:rowOff>
              </xdr:to>
            </anchor>
          </commentPr>
        </mc:Choice>
        <mc:Fallback/>
      </mc:AlternateContent>
    </comment>
    <comment ref="A1278" authorId="0">
      <text>
        <r>
          <rPr>
            <sz val="12"/>
            <color rgb="FF000000"/>
            <rFont val="Tahoma"/>
            <family val="2"/>
            <charset val="238"/>
          </rPr>
          <t xml:space="preserve">967599-0100</t>
        </r>
      </text>
      <mc:AlternateContent>
        <mc:Choice Requires="v2">
          <commentPr autoFill="true" autoScale="false" colHidden="false" locked="false" rowHidden="false" textHAlign="justify" textVAlign="top">
            <anchor moveWithCells="false" sizeWithCells="false">
              <xdr:from>
                <xdr:col>1</xdr:col>
                <xdr:colOff>16</xdr:colOff>
                <xdr:row>1145</xdr:row>
                <xdr:rowOff>15</xdr:rowOff>
              </xdr:from>
              <xdr:to>
                <xdr:col>3</xdr:col>
                <xdr:colOff>32</xdr:colOff>
                <xdr:row>1147</xdr:row>
                <xdr:rowOff>5</xdr:rowOff>
              </xdr:to>
            </anchor>
          </commentPr>
        </mc:Choice>
        <mc:Fallback/>
      </mc:AlternateContent>
    </comment>
    <comment ref="A1279" authorId="0">
      <text>
        <r>
          <rPr>
            <sz val="12"/>
            <color rgb="FF000000"/>
            <rFont val="Tahoma"/>
            <family val="2"/>
            <charset val="238"/>
          </rPr>
          <t xml:space="preserve">967553-0924</t>
        </r>
      </text>
      <mc:AlternateContent>
        <mc:Choice Requires="v2">
          <commentPr autoFill="true" autoScale="false" colHidden="false" locked="false" rowHidden="false" textHAlign="justify" textVAlign="top">
            <anchor moveWithCells="false" sizeWithCells="false">
              <xdr:from>
                <xdr:col>1</xdr:col>
                <xdr:colOff>16</xdr:colOff>
                <xdr:row>1146</xdr:row>
                <xdr:rowOff>17</xdr:rowOff>
              </xdr:from>
              <xdr:to>
                <xdr:col>3</xdr:col>
                <xdr:colOff>32</xdr:colOff>
                <xdr:row>1148</xdr:row>
                <xdr:rowOff>13</xdr:rowOff>
              </xdr:to>
            </anchor>
          </commentPr>
        </mc:Choice>
        <mc:Fallback/>
      </mc:AlternateContent>
    </comment>
    <comment ref="A1280" authorId="0">
      <text>
        <r>
          <rPr>
            <sz val="12"/>
            <color rgb="FF000000"/>
            <rFont val="Tahoma"/>
            <family val="2"/>
            <charset val="238"/>
          </rPr>
          <t xml:space="preserve">967688-0924</t>
        </r>
      </text>
      <mc:AlternateContent>
        <mc:Choice Requires="v2">
          <commentPr autoFill="true" autoScale="false" colHidden="false" locked="false" rowHidden="false" textHAlign="justify" textVAlign="top">
            <anchor moveWithCells="false" sizeWithCells="false">
              <xdr:from>
                <xdr:col>1</xdr:col>
                <xdr:colOff>16</xdr:colOff>
                <xdr:row>1147</xdr:row>
                <xdr:rowOff>14</xdr:rowOff>
              </xdr:from>
              <xdr:to>
                <xdr:col>3</xdr:col>
                <xdr:colOff>32</xdr:colOff>
                <xdr:row>1148</xdr:row>
                <xdr:rowOff>6</xdr:rowOff>
              </xdr:to>
            </anchor>
          </commentPr>
        </mc:Choice>
        <mc:Fallback/>
      </mc:AlternateContent>
    </comment>
    <comment ref="A1281" authorId="0">
      <text>
        <r>
          <rPr>
            <sz val="12"/>
            <color rgb="FF000000"/>
            <rFont val="Tahoma"/>
            <family val="2"/>
            <charset val="238"/>
          </rPr>
          <t xml:space="preserve">967689-0924</t>
        </r>
      </text>
      <mc:AlternateContent>
        <mc:Choice Requires="v2">
          <commentPr autoFill="true" autoScale="false" colHidden="false" locked="false" rowHidden="false" textHAlign="justify" textVAlign="top">
            <anchor moveWithCells="false" sizeWithCells="false">
              <xdr:from>
                <xdr:col>1</xdr:col>
                <xdr:colOff>16</xdr:colOff>
                <xdr:row>1148</xdr:row>
                <xdr:rowOff>6</xdr:rowOff>
              </xdr:from>
              <xdr:to>
                <xdr:col>3</xdr:col>
                <xdr:colOff>32</xdr:colOff>
                <xdr:row>1150</xdr:row>
                <xdr:rowOff>1</xdr:rowOff>
              </xdr:to>
            </anchor>
          </commentPr>
        </mc:Choice>
        <mc:Fallback/>
      </mc:AlternateContent>
    </comment>
    <comment ref="A1282" authorId="0">
      <text>
        <r>
          <rPr>
            <sz val="12"/>
            <color rgb="FF000000"/>
            <rFont val="Tahoma"/>
            <family val="2"/>
            <charset val="238"/>
          </rPr>
          <t xml:space="preserve">967428-0100</t>
        </r>
      </text>
      <mc:AlternateContent>
        <mc:Choice Requires="v2">
          <commentPr autoFill="true" autoScale="false" colHidden="false" locked="false" rowHidden="false" textHAlign="justify" textVAlign="top">
            <anchor moveWithCells="false" sizeWithCells="false">
              <xdr:from>
                <xdr:col>1</xdr:col>
                <xdr:colOff>16</xdr:colOff>
                <xdr:row>1148</xdr:row>
                <xdr:rowOff>15</xdr:rowOff>
              </xdr:from>
              <xdr:to>
                <xdr:col>3</xdr:col>
                <xdr:colOff>32</xdr:colOff>
                <xdr:row>1149</xdr:row>
                <xdr:rowOff>14</xdr:rowOff>
              </xdr:to>
            </anchor>
          </commentPr>
        </mc:Choice>
        <mc:Fallback/>
      </mc:AlternateContent>
    </comment>
    <comment ref="A1283" authorId="0">
      <text>
        <r>
          <rPr>
            <sz val="12"/>
            <color rgb="FF000000"/>
            <rFont val="Tahoma"/>
            <family val="2"/>
            <charset val="238"/>
          </rPr>
          <t xml:space="preserve">967558-0924
967558-0510</t>
        </r>
      </text>
      <mc:AlternateContent>
        <mc:Choice Requires="v2">
          <commentPr autoFill="true" autoScale="false" colHidden="false" locked="false" rowHidden="false" textHAlign="justify" textVAlign="top">
            <anchor moveWithCells="false" sizeWithCells="false">
              <xdr:from>
                <xdr:col>1</xdr:col>
                <xdr:colOff>16</xdr:colOff>
                <xdr:row>1149</xdr:row>
                <xdr:rowOff>5</xdr:rowOff>
              </xdr:from>
              <xdr:to>
                <xdr:col>3</xdr:col>
                <xdr:colOff>32</xdr:colOff>
                <xdr:row>1150</xdr:row>
                <xdr:rowOff>13</xdr:rowOff>
              </xdr:to>
            </anchor>
          </commentPr>
        </mc:Choice>
        <mc:Fallback/>
      </mc:AlternateContent>
    </comment>
    <comment ref="A1284" authorId="0">
      <text>
        <r>
          <rPr>
            <sz val="12"/>
            <color rgb="FF000000"/>
            <rFont val="Tahoma"/>
            <family val="2"/>
            <charset val="238"/>
          </rPr>
          <t xml:space="preserve">967685-0924</t>
        </r>
      </text>
      <mc:AlternateContent>
        <mc:Choice Requires="v2">
          <commentPr autoFill="true" autoScale="false" colHidden="false" locked="false" rowHidden="false" textHAlign="justify" textVAlign="top">
            <anchor moveWithCells="false" sizeWithCells="false">
              <xdr:from>
                <xdr:col>1</xdr:col>
                <xdr:colOff>16</xdr:colOff>
                <xdr:row>1150</xdr:row>
                <xdr:rowOff>0</xdr:rowOff>
              </xdr:from>
              <xdr:to>
                <xdr:col>3</xdr:col>
                <xdr:colOff>32</xdr:colOff>
                <xdr:row>1151</xdr:row>
                <xdr:rowOff>3</xdr:rowOff>
              </xdr:to>
            </anchor>
          </commentPr>
        </mc:Choice>
        <mc:Fallback/>
      </mc:AlternateContent>
    </comment>
    <comment ref="A1285" authorId="0">
      <text>
        <r>
          <rPr>
            <sz val="12"/>
            <color rgb="FF000000"/>
            <rFont val="Tahoma"/>
            <family val="2"/>
            <charset val="238"/>
          </rPr>
          <t xml:space="preserve">967562-0924</t>
        </r>
      </text>
      <mc:AlternateContent>
        <mc:Choice Requires="v2">
          <commentPr autoFill="true" autoScale="false" colHidden="false" locked="false" rowHidden="false" textHAlign="justify" textVAlign="top">
            <anchor moveWithCells="false" sizeWithCells="false">
              <xdr:from>
                <xdr:col>1</xdr:col>
                <xdr:colOff>16</xdr:colOff>
                <xdr:row>1150</xdr:row>
                <xdr:rowOff>6</xdr:rowOff>
              </xdr:from>
              <xdr:to>
                <xdr:col>3</xdr:col>
                <xdr:colOff>32</xdr:colOff>
                <xdr:row>1151</xdr:row>
                <xdr:rowOff>-7</xdr:rowOff>
              </xdr:to>
            </anchor>
          </commentPr>
        </mc:Choice>
        <mc:Fallback/>
      </mc:AlternateContent>
    </comment>
    <comment ref="A1286" authorId="0">
      <text>
        <r>
          <rPr>
            <sz val="12"/>
            <color rgb="FF000000"/>
            <rFont val="Tahoma"/>
            <family val="2"/>
            <charset val="238"/>
          </rPr>
          <t xml:space="preserve">967567-1100</t>
        </r>
      </text>
      <mc:AlternateContent>
        <mc:Choice Requires="v2">
          <commentPr autoFill="true" autoScale="false" colHidden="false" locked="false" rowHidden="false" textHAlign="justify" textVAlign="top">
            <anchor moveWithCells="false" sizeWithCells="false">
              <xdr:from>
                <xdr:col>1</xdr:col>
                <xdr:colOff>16</xdr:colOff>
                <xdr:row>1151</xdr:row>
                <xdr:rowOff>5</xdr:rowOff>
              </xdr:from>
              <xdr:to>
                <xdr:col>3</xdr:col>
                <xdr:colOff>32</xdr:colOff>
                <xdr:row>1153</xdr:row>
                <xdr:rowOff>3</xdr:rowOff>
              </xdr:to>
            </anchor>
          </commentPr>
        </mc:Choice>
        <mc:Fallback/>
      </mc:AlternateContent>
    </comment>
    <comment ref="A1287" authorId="0">
      <text>
        <r>
          <rPr>
            <sz val="12"/>
            <color rgb="FF000000"/>
            <rFont val="Tahoma"/>
            <family val="2"/>
            <charset val="238"/>
          </rPr>
          <t xml:space="preserve">967648-0100</t>
        </r>
      </text>
      <mc:AlternateContent>
        <mc:Choice Requires="v2">
          <commentPr autoFill="true" autoScale="false" colHidden="false" locked="false" rowHidden="false" textHAlign="justify" textVAlign="top">
            <anchor moveWithCells="false" sizeWithCells="false">
              <xdr:from>
                <xdr:col>1</xdr:col>
                <xdr:colOff>16</xdr:colOff>
                <xdr:row>1151</xdr:row>
                <xdr:rowOff>5</xdr:rowOff>
              </xdr:from>
              <xdr:to>
                <xdr:col>3</xdr:col>
                <xdr:colOff>32</xdr:colOff>
                <xdr:row>1152</xdr:row>
                <xdr:rowOff>-1</xdr:rowOff>
              </xdr:to>
            </anchor>
          </commentPr>
        </mc:Choice>
        <mc:Fallback/>
      </mc:AlternateContent>
    </comment>
    <comment ref="A1288" authorId="0">
      <text>
        <r>
          <rPr>
            <sz val="12"/>
            <color rgb="FF000000"/>
            <rFont val="Tahoma"/>
            <family val="2"/>
            <charset val="238"/>
          </rPr>
          <t xml:space="preserve">967641-0100</t>
        </r>
      </text>
      <mc:AlternateContent>
        <mc:Choice Requires="v2">
          <commentPr autoFill="true" autoScale="false" colHidden="false" locked="false" rowHidden="false" textHAlign="justify" textVAlign="top">
            <anchor moveWithCells="false" sizeWithCells="false">
              <xdr:from>
                <xdr:col>1</xdr:col>
                <xdr:colOff>16</xdr:colOff>
                <xdr:row>1151</xdr:row>
                <xdr:rowOff>5</xdr:rowOff>
              </xdr:from>
              <xdr:to>
                <xdr:col>3</xdr:col>
                <xdr:colOff>32</xdr:colOff>
                <xdr:row>1152</xdr:row>
                <xdr:rowOff>-2</xdr:rowOff>
              </xdr:to>
            </anchor>
          </commentPr>
        </mc:Choice>
        <mc:Fallback/>
      </mc:AlternateContent>
    </comment>
    <comment ref="A1289" authorId="0">
      <text>
        <r>
          <rPr>
            <sz val="12"/>
            <color rgb="FF000000"/>
            <rFont val="Tahoma"/>
            <family val="2"/>
            <charset val="238"/>
          </rPr>
          <t xml:space="preserve">967446-1100</t>
        </r>
      </text>
      <mc:AlternateContent>
        <mc:Choice Requires="v2">
          <commentPr autoFill="true" autoScale="false" colHidden="false" locked="false" rowHidden="false" textHAlign="justify" textVAlign="top">
            <anchor moveWithCells="false" sizeWithCells="false">
              <xdr:from>
                <xdr:col>1</xdr:col>
                <xdr:colOff>16</xdr:colOff>
                <xdr:row>1151</xdr:row>
                <xdr:rowOff>14</xdr:rowOff>
              </xdr:from>
              <xdr:to>
                <xdr:col>3</xdr:col>
                <xdr:colOff>32</xdr:colOff>
                <xdr:row>1152</xdr:row>
                <xdr:rowOff>16</xdr:rowOff>
              </xdr:to>
            </anchor>
          </commentPr>
        </mc:Choice>
        <mc:Fallback/>
      </mc:AlternateContent>
    </comment>
    <comment ref="A1290" authorId="0">
      <text>
        <r>
          <rPr>
            <sz val="12"/>
            <color rgb="FF000000"/>
            <rFont val="Tahoma"/>
            <family val="2"/>
            <charset val="238"/>
          </rPr>
          <t xml:space="preserve">967642-0100</t>
        </r>
      </text>
      <mc:AlternateContent>
        <mc:Choice Requires="v2">
          <commentPr autoFill="true" autoScale="false" colHidden="false" locked="false" rowHidden="false" textHAlign="justify" textVAlign="top">
            <anchor moveWithCells="false" sizeWithCells="false">
              <xdr:from>
                <xdr:col>1</xdr:col>
                <xdr:colOff>16</xdr:colOff>
                <xdr:row>1152</xdr:row>
                <xdr:rowOff>2</xdr:rowOff>
              </xdr:from>
              <xdr:to>
                <xdr:col>3</xdr:col>
                <xdr:colOff>32</xdr:colOff>
                <xdr:row>1153</xdr:row>
                <xdr:rowOff>-4</xdr:rowOff>
              </xdr:to>
            </anchor>
          </commentPr>
        </mc:Choice>
        <mc:Fallback/>
      </mc:AlternateContent>
    </comment>
    <comment ref="A1291" authorId="0">
      <text>
        <r>
          <rPr>
            <sz val="12"/>
            <color rgb="FF000000"/>
            <rFont val="Tahoma"/>
            <family val="2"/>
            <charset val="238"/>
          </rPr>
          <t xml:space="preserve">967738-0100</t>
        </r>
      </text>
      <mc:AlternateContent>
        <mc:Choice Requires="v2">
          <commentPr autoFill="true" autoScale="false" colHidden="false" locked="false" rowHidden="false" textHAlign="justify" textVAlign="top">
            <anchor moveWithCells="false" sizeWithCells="false">
              <xdr:from>
                <xdr:col>1</xdr:col>
                <xdr:colOff>16</xdr:colOff>
                <xdr:row>1152</xdr:row>
                <xdr:rowOff>2</xdr:rowOff>
              </xdr:from>
              <xdr:to>
                <xdr:col>3</xdr:col>
                <xdr:colOff>32</xdr:colOff>
                <xdr:row>1153</xdr:row>
                <xdr:rowOff>6</xdr:rowOff>
              </xdr:to>
            </anchor>
          </commentPr>
        </mc:Choice>
        <mc:Fallback/>
      </mc:AlternateContent>
    </comment>
    <comment ref="A1292" authorId="0">
      <text>
        <r>
          <rPr>
            <sz val="12"/>
            <color rgb="FF000000"/>
            <rFont val="Tahoma"/>
            <family val="2"/>
            <charset val="238"/>
          </rPr>
          <t xml:space="preserve">967718-0100</t>
        </r>
      </text>
      <mc:AlternateContent>
        <mc:Choice Requires="v2">
          <commentPr autoFill="true" autoScale="false" colHidden="false" locked="false" rowHidden="false" textHAlign="justify" textVAlign="top">
            <anchor moveWithCells="false" sizeWithCells="false">
              <xdr:from>
                <xdr:col>1</xdr:col>
                <xdr:colOff>16</xdr:colOff>
                <xdr:row>1152</xdr:row>
                <xdr:rowOff>4</xdr:rowOff>
              </xdr:from>
              <xdr:to>
                <xdr:col>3</xdr:col>
                <xdr:colOff>32</xdr:colOff>
                <xdr:row>1153</xdr:row>
                <xdr:rowOff>-11</xdr:rowOff>
              </xdr:to>
            </anchor>
          </commentPr>
        </mc:Choice>
        <mc:Fallback/>
      </mc:AlternateContent>
    </comment>
    <comment ref="A1293" authorId="0">
      <text>
        <r>
          <rPr>
            <sz val="12"/>
            <color rgb="FF000000"/>
            <rFont val="Tahoma"/>
            <family val="2"/>
            <charset val="238"/>
          </rPr>
          <t xml:space="preserve">967448-1100</t>
        </r>
      </text>
      <mc:AlternateContent>
        <mc:Choice Requires="v2">
          <commentPr autoFill="true" autoScale="false" colHidden="false" locked="false" rowHidden="false" textHAlign="justify" textVAlign="top">
            <anchor moveWithCells="false" sizeWithCells="false">
              <xdr:from>
                <xdr:col>1</xdr:col>
                <xdr:colOff>16</xdr:colOff>
                <xdr:row>1152</xdr:row>
                <xdr:rowOff>19</xdr:rowOff>
              </xdr:from>
              <xdr:to>
                <xdr:col>3</xdr:col>
                <xdr:colOff>32</xdr:colOff>
                <xdr:row>1154</xdr:row>
                <xdr:rowOff>16</xdr:rowOff>
              </xdr:to>
            </anchor>
          </commentPr>
        </mc:Choice>
        <mc:Fallback/>
      </mc:AlternateContent>
    </comment>
    <comment ref="A1294" authorId="0">
      <text>
        <r>
          <rPr>
            <sz val="12"/>
            <color rgb="FF000000"/>
            <rFont val="Tahoma"/>
            <family val="2"/>
            <charset val="238"/>
          </rPr>
          <t xml:space="preserve">967674-0100</t>
        </r>
      </text>
      <mc:AlternateContent>
        <mc:Choice Requires="v2">
          <commentPr autoFill="true" autoScale="false" colHidden="false" locked="false" rowHidden="false" textHAlign="justify" textVAlign="top">
            <anchor moveWithCells="false" sizeWithCells="false">
              <xdr:from>
                <xdr:col>1</xdr:col>
                <xdr:colOff>16</xdr:colOff>
                <xdr:row>1152</xdr:row>
                <xdr:rowOff>19</xdr:rowOff>
              </xdr:from>
              <xdr:to>
                <xdr:col>3</xdr:col>
                <xdr:colOff>32</xdr:colOff>
                <xdr:row>1153</xdr:row>
                <xdr:rowOff>18</xdr:rowOff>
              </xdr:to>
            </anchor>
          </commentPr>
        </mc:Choice>
        <mc:Fallback/>
      </mc:AlternateContent>
    </comment>
    <comment ref="A1295" authorId="0">
      <text>
        <r>
          <rPr>
            <sz val="12"/>
            <color rgb="FF000000"/>
            <rFont val="Tahoma"/>
            <family val="2"/>
            <charset val="238"/>
          </rPr>
          <t xml:space="preserve">967450-1100</t>
        </r>
      </text>
      <mc:AlternateContent>
        <mc:Choice Requires="v2">
          <commentPr autoFill="true" autoScale="false" colHidden="false" locked="false" rowHidden="false" textHAlign="justify" textVAlign="top">
            <anchor moveWithCells="false" sizeWithCells="false">
              <xdr:from>
                <xdr:col>1</xdr:col>
                <xdr:colOff>16</xdr:colOff>
                <xdr:row>1152</xdr:row>
                <xdr:rowOff>19</xdr:rowOff>
              </xdr:from>
              <xdr:to>
                <xdr:col>3</xdr:col>
                <xdr:colOff>32</xdr:colOff>
                <xdr:row>1154</xdr:row>
                <xdr:rowOff>7</xdr:rowOff>
              </xdr:to>
            </anchor>
          </commentPr>
        </mc:Choice>
        <mc:Fallback/>
      </mc:AlternateContent>
    </comment>
    <comment ref="A1296" authorId="0">
      <text>
        <r>
          <rPr>
            <sz val="12"/>
            <color rgb="FF000000"/>
            <rFont val="Tahoma"/>
            <family val="2"/>
            <charset val="238"/>
          </rPr>
          <t xml:space="preserve">967610-0100</t>
        </r>
      </text>
      <mc:AlternateContent>
        <mc:Choice Requires="v2">
          <commentPr autoFill="true" autoScale="false" colHidden="false" locked="false" rowHidden="false" textHAlign="justify" textVAlign="top">
            <anchor moveWithCells="false" sizeWithCells="false">
              <xdr:from>
                <xdr:col>1</xdr:col>
                <xdr:colOff>16</xdr:colOff>
                <xdr:row>1152</xdr:row>
                <xdr:rowOff>19</xdr:rowOff>
              </xdr:from>
              <xdr:to>
                <xdr:col>3</xdr:col>
                <xdr:colOff>32</xdr:colOff>
                <xdr:row>1154</xdr:row>
                <xdr:rowOff>4</xdr:rowOff>
              </xdr:to>
            </anchor>
          </commentPr>
        </mc:Choice>
        <mc:Fallback/>
      </mc:AlternateContent>
    </comment>
    <comment ref="A1297" authorId="0">
      <text>
        <r>
          <rPr>
            <sz val="12"/>
            <color rgb="FF000000"/>
            <rFont val="Tahoma"/>
            <family val="2"/>
            <charset val="238"/>
          </rPr>
          <t xml:space="preserve">967740-0100</t>
        </r>
      </text>
      <mc:AlternateContent>
        <mc:Choice Requires="v2">
          <commentPr autoFill="true" autoScale="false" colHidden="false" locked="false" rowHidden="false" textHAlign="justify" textVAlign="top">
            <anchor moveWithCells="false" sizeWithCells="false">
              <xdr:from>
                <xdr:col>1</xdr:col>
                <xdr:colOff>16</xdr:colOff>
                <xdr:row>1153</xdr:row>
                <xdr:rowOff>9</xdr:rowOff>
              </xdr:from>
              <xdr:to>
                <xdr:col>3</xdr:col>
                <xdr:colOff>32</xdr:colOff>
                <xdr:row>1154</xdr:row>
                <xdr:rowOff>4</xdr:rowOff>
              </xdr:to>
            </anchor>
          </commentPr>
        </mc:Choice>
        <mc:Fallback/>
      </mc:AlternateContent>
    </comment>
    <comment ref="A1298" authorId="0">
      <text>
        <r>
          <rPr>
            <sz val="12"/>
            <color rgb="FF000000"/>
            <rFont val="Tahoma"/>
            <family val="2"/>
            <charset val="238"/>
          </rPr>
          <t xml:space="preserve">967568-0100</t>
        </r>
      </text>
      <mc:AlternateContent>
        <mc:Choice Requires="v2">
          <commentPr autoFill="true" autoScale="false" colHidden="false" locked="false" rowHidden="false" textHAlign="justify" textVAlign="top">
            <anchor moveWithCells="false" sizeWithCells="false">
              <xdr:from>
                <xdr:col>1</xdr:col>
                <xdr:colOff>16</xdr:colOff>
                <xdr:row>1153</xdr:row>
                <xdr:rowOff>19</xdr:rowOff>
              </xdr:from>
              <xdr:to>
                <xdr:col>3</xdr:col>
                <xdr:colOff>32</xdr:colOff>
                <xdr:row>1154</xdr:row>
                <xdr:rowOff>20</xdr:rowOff>
              </xdr:to>
            </anchor>
          </commentPr>
        </mc:Choice>
        <mc:Fallback/>
      </mc:AlternateContent>
    </comment>
    <comment ref="A1299" authorId="0">
      <text>
        <r>
          <rPr>
            <sz val="12"/>
            <color rgb="FF000000"/>
            <rFont val="Tahoma"/>
            <family val="2"/>
            <charset val="238"/>
          </rPr>
          <t xml:space="preserve">967468-0100</t>
        </r>
      </text>
      <mc:AlternateContent>
        <mc:Choice Requires="v2">
          <commentPr autoFill="true" autoScale="false" colHidden="false" locked="false" rowHidden="false" textHAlign="justify" textVAlign="top">
            <anchor moveWithCells="false" sizeWithCells="false">
              <xdr:from>
                <xdr:col>1</xdr:col>
                <xdr:colOff>16</xdr:colOff>
                <xdr:row>1154</xdr:row>
                <xdr:rowOff>17</xdr:rowOff>
              </xdr:from>
              <xdr:to>
                <xdr:col>3</xdr:col>
                <xdr:colOff>32</xdr:colOff>
                <xdr:row>1155</xdr:row>
                <xdr:rowOff>13</xdr:rowOff>
              </xdr:to>
            </anchor>
          </commentPr>
        </mc:Choice>
        <mc:Fallback/>
      </mc:AlternateContent>
    </comment>
    <comment ref="A1300" authorId="0">
      <text>
        <r>
          <rPr>
            <sz val="12"/>
            <color rgb="FF000000"/>
            <rFont val="Tahoma"/>
            <family val="2"/>
            <charset val="238"/>
          </rPr>
          <t xml:space="preserve">967741-0100</t>
        </r>
      </text>
      <mc:AlternateContent>
        <mc:Choice Requires="v2">
          <commentPr autoFill="true" autoScale="false" colHidden="false" locked="false" rowHidden="false" textHAlign="justify" textVAlign="top">
            <anchor moveWithCells="false" sizeWithCells="false">
              <xdr:from>
                <xdr:col>1</xdr:col>
                <xdr:colOff>16</xdr:colOff>
                <xdr:row>1154</xdr:row>
                <xdr:rowOff>18</xdr:rowOff>
              </xdr:from>
              <xdr:to>
                <xdr:col>3</xdr:col>
                <xdr:colOff>32</xdr:colOff>
                <xdr:row>1156</xdr:row>
                <xdr:rowOff>2</xdr:rowOff>
              </xdr:to>
            </anchor>
          </commentPr>
        </mc:Choice>
        <mc:Fallback/>
      </mc:AlternateContent>
    </comment>
    <comment ref="A1301" authorId="0">
      <text>
        <r>
          <rPr>
            <sz val="12"/>
            <color rgb="FF000000"/>
            <rFont val="Tahoma"/>
            <family val="2"/>
            <charset val="238"/>
          </rPr>
          <t xml:space="preserve">967742-0100</t>
        </r>
      </text>
      <mc:AlternateContent>
        <mc:Choice Requires="v2">
          <commentPr autoFill="true" autoScale="false" colHidden="false" locked="false" rowHidden="false" textHAlign="justify" textVAlign="top">
            <anchor moveWithCells="false" sizeWithCells="false">
              <xdr:from>
                <xdr:col>1</xdr:col>
                <xdr:colOff>16</xdr:colOff>
                <xdr:row>1156</xdr:row>
                <xdr:rowOff>0</xdr:rowOff>
              </xdr:from>
              <xdr:to>
                <xdr:col>3</xdr:col>
                <xdr:colOff>32</xdr:colOff>
                <xdr:row>1157</xdr:row>
                <xdr:rowOff>6</xdr:rowOff>
              </xdr:to>
            </anchor>
          </commentPr>
        </mc:Choice>
        <mc:Fallback/>
      </mc:AlternateContent>
    </comment>
    <comment ref="A1302" authorId="0">
      <text>
        <r>
          <rPr>
            <sz val="12"/>
            <color rgb="FF000000"/>
            <rFont val="Tahoma"/>
            <family val="2"/>
            <charset val="238"/>
          </rPr>
          <t xml:space="preserve">967461-0100</t>
        </r>
      </text>
      <mc:AlternateContent>
        <mc:Choice Requires="v2">
          <commentPr autoFill="true" autoScale="false" colHidden="false" locked="false" rowHidden="false" textHAlign="justify" textVAlign="top">
            <anchor moveWithCells="false" sizeWithCells="false">
              <xdr:from>
                <xdr:col>1</xdr:col>
                <xdr:colOff>16</xdr:colOff>
                <xdr:row>1156</xdr:row>
                <xdr:rowOff>0</xdr:rowOff>
              </xdr:from>
              <xdr:to>
                <xdr:col>3</xdr:col>
                <xdr:colOff>32</xdr:colOff>
                <xdr:row>1157</xdr:row>
                <xdr:rowOff>5</xdr:rowOff>
              </xdr:to>
            </anchor>
          </commentPr>
        </mc:Choice>
        <mc:Fallback/>
      </mc:AlternateContent>
    </comment>
    <comment ref="A1303" authorId="0">
      <text>
        <r>
          <rPr>
            <sz val="12"/>
            <color rgb="FF000000"/>
            <rFont val="Tahoma"/>
            <family val="2"/>
            <charset val="238"/>
          </rPr>
          <t xml:space="preserve">967743-0100</t>
        </r>
      </text>
      <mc:AlternateContent>
        <mc:Choice Requires="v2">
          <commentPr autoFill="true" autoScale="false" colHidden="false" locked="false" rowHidden="false" textHAlign="justify" textVAlign="top">
            <anchor moveWithCells="false" sizeWithCells="false">
              <xdr:from>
                <xdr:col>1</xdr:col>
                <xdr:colOff>16</xdr:colOff>
                <xdr:row>1156</xdr:row>
                <xdr:rowOff>5</xdr:rowOff>
              </xdr:from>
              <xdr:to>
                <xdr:col>3</xdr:col>
                <xdr:colOff>32</xdr:colOff>
                <xdr:row>1158</xdr:row>
                <xdr:rowOff>3</xdr:rowOff>
              </xdr:to>
            </anchor>
          </commentPr>
        </mc:Choice>
        <mc:Fallback/>
      </mc:AlternateContent>
    </comment>
    <comment ref="A1304" authorId="0">
      <text>
        <r>
          <rPr>
            <sz val="12"/>
            <color rgb="FF000000"/>
            <rFont val="Tahoma"/>
            <family val="2"/>
            <charset val="238"/>
          </rPr>
          <t xml:space="preserve">967495-0100</t>
        </r>
      </text>
      <mc:AlternateContent>
        <mc:Choice Requires="v2">
          <commentPr autoFill="true" autoScale="false" colHidden="false" locked="false" rowHidden="false" textHAlign="justify" textVAlign="top">
            <anchor moveWithCells="false" sizeWithCells="false">
              <xdr:from>
                <xdr:col>1</xdr:col>
                <xdr:colOff>16</xdr:colOff>
                <xdr:row>1156</xdr:row>
                <xdr:rowOff>18</xdr:rowOff>
              </xdr:from>
              <xdr:to>
                <xdr:col>3</xdr:col>
                <xdr:colOff>32</xdr:colOff>
                <xdr:row>1158</xdr:row>
                <xdr:rowOff>1</xdr:rowOff>
              </xdr:to>
            </anchor>
          </commentPr>
        </mc:Choice>
        <mc:Fallback/>
      </mc:AlternateContent>
    </comment>
    <comment ref="A1305" authorId="0">
      <text>
        <r>
          <rPr>
            <sz val="12"/>
            <color rgb="FF000000"/>
            <rFont val="Tahoma"/>
            <family val="2"/>
            <charset val="238"/>
          </rPr>
          <t xml:space="preserve">967496-0100</t>
        </r>
      </text>
      <mc:AlternateContent>
        <mc:Choice Requires="v2">
          <commentPr autoFill="true" autoScale="false" colHidden="false" locked="false" rowHidden="false" textHAlign="justify" textVAlign="top">
            <anchor moveWithCells="false" sizeWithCells="false">
              <xdr:from>
                <xdr:col>1</xdr:col>
                <xdr:colOff>16</xdr:colOff>
                <xdr:row>1157</xdr:row>
                <xdr:rowOff>14</xdr:rowOff>
              </xdr:from>
              <xdr:to>
                <xdr:col>3</xdr:col>
                <xdr:colOff>32</xdr:colOff>
                <xdr:row>1158</xdr:row>
                <xdr:rowOff>12</xdr:rowOff>
              </xdr:to>
            </anchor>
          </commentPr>
        </mc:Choice>
        <mc:Fallback/>
      </mc:AlternateContent>
    </comment>
    <comment ref="A1306" authorId="0">
      <text>
        <r>
          <rPr>
            <sz val="12"/>
            <color rgb="FF000000"/>
            <rFont val="Tahoma"/>
            <family val="2"/>
            <charset val="238"/>
          </rPr>
          <t xml:space="preserve">967744-0100</t>
        </r>
      </text>
      <mc:AlternateContent>
        <mc:Choice Requires="v2">
          <commentPr autoFill="true" autoScale="false" colHidden="false" locked="false" rowHidden="false" textHAlign="justify" textVAlign="top">
            <anchor moveWithCells="false" sizeWithCells="false">
              <xdr:from>
                <xdr:col>1</xdr:col>
                <xdr:colOff>16</xdr:colOff>
                <xdr:row>1158</xdr:row>
                <xdr:rowOff>3</xdr:rowOff>
              </xdr:from>
              <xdr:to>
                <xdr:col>3</xdr:col>
                <xdr:colOff>28</xdr:colOff>
                <xdr:row>1159</xdr:row>
                <xdr:rowOff>5</xdr:rowOff>
              </xdr:to>
            </anchor>
          </commentPr>
        </mc:Choice>
        <mc:Fallback/>
      </mc:AlternateContent>
    </comment>
    <comment ref="D4" authorId="0">
      <text>
        <r>
          <rPr>
            <sz val="10"/>
            <color rgb="FF000000"/>
            <rFont val="Tahoma"/>
            <family val="2"/>
          </rPr>
          <t xml:space="preserve">Green ASUS, SATA on the Go, AMD Cool 'n' Quiet Technology, AI Overclocking, CrashFree BIOS 3, Q-Fan2, MyLogo2, EZ Flash, C.P.R., AMD HyperTransport, Multi-language BIOS</t>
        </r>
      </text>
      <mc:AlternateContent>
        <mc:Choice Requires="v2">
          <commentPr autoFill="true" autoScale="false" colHidden="false" locked="false" rowHidden="false" textHAlign="justify" textVAlign="top">
            <anchor moveWithCells="false" sizeWithCells="false">
              <xdr:from>
                <xdr:col>4</xdr:col>
                <xdr:colOff>16</xdr:colOff>
                <xdr:row>2</xdr:row>
                <xdr:rowOff>10</xdr:rowOff>
              </xdr:from>
              <xdr:to>
                <xdr:col>5</xdr:col>
                <xdr:colOff>23</xdr:colOff>
                <xdr:row>6</xdr:row>
                <xdr:rowOff>6</xdr:rowOff>
              </xdr:to>
            </anchor>
          </commentPr>
        </mc:Choice>
        <mc:Fallback/>
      </mc:AlternateContent>
    </comment>
    <comment ref="D5" authorId="0">
      <text>
        <r>
          <rPr>
            <sz val="10"/>
            <color rgb="FF000000"/>
            <rFont val="Tahoma"/>
            <family val="2"/>
          </rPr>
          <t xml:space="preserve">Green ASUS, SATA on the Go, AMD Cool 'n' Quiet Technology, AI Overclocking, CrashFree BIOS 3, Q-Fan2, MyLogo2, EZ Flash, C.P.R., AMD HyperTransport, Multi-language BIOS</t>
        </r>
      </text>
      <mc:AlternateContent>
        <mc:Choice Requires="v2">
          <commentPr autoFill="true" autoScale="false" colHidden="false" locked="false" rowHidden="false" textHAlign="justify" textVAlign="top">
            <anchor moveWithCells="false" sizeWithCells="false">
              <xdr:from>
                <xdr:col>4</xdr:col>
                <xdr:colOff>16</xdr:colOff>
                <xdr:row>3</xdr:row>
                <xdr:rowOff>10</xdr:rowOff>
              </xdr:from>
              <xdr:to>
                <xdr:col>5</xdr:col>
                <xdr:colOff>52</xdr:colOff>
                <xdr:row>7</xdr:row>
                <xdr:rowOff>6</xdr:rowOff>
              </xdr:to>
            </anchor>
          </commentPr>
        </mc:Choice>
        <mc:Fallback/>
      </mc:AlternateContent>
    </comment>
    <comment ref="D6" authorId="0">
      <text>
        <r>
          <rPr>
            <sz val="10"/>
            <color rgb="FF000000"/>
            <rFont val="Tahoma"/>
            <family val="2"/>
          </rPr>
          <t xml:space="preserve">ASUS Q-Fan, ASUS C.P.R., ASUS EZ Flash, ASUS CrashFree BIOS 2, ASUS MyLogo2, CPU Lock Free, CPU Multiplier</t>
        </r>
      </text>
      <mc:AlternateContent>
        <mc:Choice Requires="v2">
          <commentPr autoFill="true" autoScale="false" colHidden="false" locked="false" rowHidden="false" textHAlign="justify" textVAlign="top">
            <anchor moveWithCells="false" sizeWithCells="false">
              <xdr:from>
                <xdr:col>4</xdr:col>
                <xdr:colOff>16</xdr:colOff>
                <xdr:row>4</xdr:row>
                <xdr:rowOff>10</xdr:rowOff>
              </xdr:from>
              <xdr:to>
                <xdr:col>5</xdr:col>
                <xdr:colOff>51</xdr:colOff>
                <xdr:row>8</xdr:row>
                <xdr:rowOff>3</xdr:rowOff>
              </xdr:to>
            </anchor>
          </commentPr>
        </mc:Choice>
        <mc:Fallback/>
      </mc:AlternateContent>
    </comment>
    <comment ref="D10" authorId="0">
      <text>
        <r>
          <rPr>
            <sz val="10"/>
            <color rgb="FF000000"/>
            <rFont val="Tahoma"/>
            <family val="2"/>
          </rPr>
          <t xml:space="preserve">On-board DVI connector,support HDTV out,Q-Fan2, C.P.R.,CrashFree BIOS 3,EZ Flash 2,MyLogo,NV MediaShield, AMD Cool 'n' Quiet! Technology
</t>
        </r>
      </text>
      <mc:AlternateContent>
        <mc:Choice Requires="v2">
          <commentPr autoFill="true" autoScale="false" colHidden="false" locked="false" rowHidden="false" textHAlign="justify" textVAlign="top">
            <anchor moveWithCells="false" sizeWithCells="false">
              <xdr:from>
                <xdr:col>4</xdr:col>
                <xdr:colOff>16</xdr:colOff>
                <xdr:row>8</xdr:row>
                <xdr:rowOff>10</xdr:rowOff>
              </xdr:from>
              <xdr:to>
                <xdr:col>5</xdr:col>
                <xdr:colOff>23</xdr:colOff>
                <xdr:row>11</xdr:row>
                <xdr:rowOff>4</xdr:rowOff>
              </xdr:to>
            </anchor>
          </commentPr>
        </mc:Choice>
        <mc:Fallback/>
      </mc:AlternateContent>
    </comment>
    <comment ref="D11" authorId="0">
      <text>
        <r>
          <rPr>
            <sz val="10"/>
            <color rgb="FF000000"/>
            <rFont val="Tahoma"/>
            <family val="2"/>
          </rPr>
          <t xml:space="preserve">On-board DVI connector,Q-Fan2, C.P.R.,CrashFree BIOS 2,EZ Flash 2,MyLogo,NV MediaShield, AMD Cool 'n' Quiet! Technology
</t>
        </r>
      </text>
      <mc:AlternateContent>
        <mc:Choice Requires="v2">
          <commentPr autoFill="true" autoScale="false" colHidden="false" locked="false" rowHidden="false" textHAlign="justify" textVAlign="top">
            <anchor moveWithCells="false" sizeWithCells="false">
              <xdr:from>
                <xdr:col>4</xdr:col>
                <xdr:colOff>16</xdr:colOff>
                <xdr:row>9</xdr:row>
                <xdr:rowOff>10</xdr:rowOff>
              </xdr:from>
              <xdr:to>
                <xdr:col>5</xdr:col>
                <xdr:colOff>51</xdr:colOff>
                <xdr:row>12</xdr:row>
                <xdr:rowOff>14</xdr:rowOff>
              </xdr:to>
            </anchor>
          </commentPr>
        </mc:Choice>
        <mc:Fallback/>
      </mc:AlternateContent>
    </comment>
    <comment ref="D12" authorId="0">
      <text>
        <r>
          <rPr>
            <sz val="10"/>
            <color rgb="FF000000"/>
            <rFont val="Tahoma"/>
            <family val="2"/>
          </rPr>
          <t xml:space="preserve">ASUS Crashfree BIOS3, ASUS O.C Profile, ASUS C.P.R, ASUS EZ flash2,  Q-FAN2, Q-Connector, ASUS Fanless design -- Heat-sink thermal solution
</t>
        </r>
      </text>
      <mc:AlternateContent>
        <mc:Choice Requires="v2">
          <commentPr autoFill="true" autoScale="false" colHidden="false" locked="false" rowHidden="false" textHAlign="justify" textVAlign="top">
            <anchor moveWithCells="false" sizeWithCells="false">
              <xdr:from>
                <xdr:col>4</xdr:col>
                <xdr:colOff>16</xdr:colOff>
                <xdr:row>10</xdr:row>
                <xdr:rowOff>10</xdr:rowOff>
              </xdr:from>
              <xdr:to>
                <xdr:col>5</xdr:col>
                <xdr:colOff>10</xdr:colOff>
                <xdr:row>14</xdr:row>
                <xdr:rowOff>4</xdr:rowOff>
              </xdr:to>
            </anchor>
          </commentPr>
        </mc:Choice>
        <mc:Fallback/>
      </mc:AlternateContent>
    </comment>
    <comment ref="D13" authorId="0">
      <text>
        <r>
          <rPr>
            <sz val="10"/>
            <color rgb="FF000000"/>
            <rFont val="Tahoma"/>
            <family val="2"/>
          </rPr>
          <t xml:space="preserve">ASUS EZ DIY: 
 - Q-Connector
 - CrashFree BIOS3
 - EZ Flash2
ASUS Q-Fan2 Technology
ASUS Mylogo
</t>
        </r>
      </text>
      <mc:AlternateContent>
        <mc:Choice Requires="v2">
          <commentPr autoFill="true" autoScale="false" colHidden="false" locked="false" rowHidden="false" textHAlign="justify" textVAlign="top">
            <anchor moveWithCells="false" sizeWithCells="false">
              <xdr:from>
                <xdr:col>4</xdr:col>
                <xdr:colOff>16</xdr:colOff>
                <xdr:row>11</xdr:row>
                <xdr:rowOff>10</xdr:rowOff>
              </xdr:from>
              <xdr:to>
                <xdr:col>5</xdr:col>
                <xdr:colOff>51</xdr:colOff>
                <xdr:row>17</xdr:row>
                <xdr:rowOff>12</xdr:rowOff>
              </xdr:to>
            </anchor>
          </commentPr>
        </mc:Choice>
        <mc:Fallback/>
      </mc:AlternateContent>
    </comment>
    <comment ref="D14" authorId="0">
      <text>
        <r>
          <rPr>
            <sz val="10"/>
            <color rgb="FF000000"/>
            <rFont val="Tahoma"/>
            <family val="2"/>
          </rPr>
          <t xml:space="preserve">ASUS Digital Home features: DVI-D onboard, MP3-In, DH Remote
Others: ASUS Crashfree BIOS3, ASUS O.C Profile, ASUS C.P.R, ASUS EZ flash2,  Q-FAN2, Q-Connector, ASUS Fanless design -- Heat-sink thermal solution</t>
        </r>
      </text>
      <mc:AlternateContent>
        <mc:Choice Requires="v2">
          <commentPr autoFill="true" autoScale="false" colHidden="false" locked="false" rowHidden="false" textHAlign="justify" textVAlign="top">
            <anchor moveWithCells="false" sizeWithCells="false">
              <xdr:from>
                <xdr:col>4</xdr:col>
                <xdr:colOff>16</xdr:colOff>
                <xdr:row>12</xdr:row>
                <xdr:rowOff>10</xdr:rowOff>
              </xdr:from>
              <xdr:to>
                <xdr:col>5</xdr:col>
                <xdr:colOff>-6</xdr:colOff>
                <xdr:row>18</xdr:row>
                <xdr:rowOff>1</xdr:rowOff>
              </xdr:to>
            </anchor>
          </commentPr>
        </mc:Choice>
        <mc:Fallback/>
      </mc:AlternateContent>
    </comment>
    <comment ref="D15" authorId="0">
      <text>
        <r>
          <rPr>
            <sz val="10"/>
            <color rgb="FF000000"/>
            <rFont val="Tahoma"/>
            <family val="2"/>
          </rPr>
          <t xml:space="preserve">AMD Live!™ Ready, AI Overclocking, Precision Tweaker, CrashFree BIOS3, EZ Flash 2,ASUS Q-Fan 2,ASUS MyLogo2,ASUS Q-Connector
</t>
        </r>
      </text>
      <mc:AlternateContent>
        <mc:Choice Requires="v2">
          <commentPr autoFill="true" autoScale="false" colHidden="false" locked="false" rowHidden="false" textHAlign="justify" textVAlign="top">
            <anchor moveWithCells="false" sizeWithCells="false">
              <xdr:from>
                <xdr:col>4</xdr:col>
                <xdr:colOff>16</xdr:colOff>
                <xdr:row>13</xdr:row>
                <xdr:rowOff>10</xdr:rowOff>
              </xdr:from>
              <xdr:to>
                <xdr:col>5</xdr:col>
                <xdr:colOff>10</xdr:colOff>
                <xdr:row>16</xdr:row>
                <xdr:rowOff>20</xdr:rowOff>
              </xdr:to>
            </anchor>
          </commentPr>
        </mc:Choice>
        <mc:Fallback/>
      </mc:AlternateContent>
    </comment>
    <comment ref="D16" authorId="0">
      <text>
        <r>
          <rPr>
            <sz val="10"/>
            <color rgb="FF000000"/>
            <rFont val="Tahoma"/>
            <family val="2"/>
          </rPr>
          <t xml:space="preserve">AMD Live!™ Ready, AI Overclocking, Precision Tweaker, CrashFree BIOS3, EZ Flash 2,ASUS Q-Fan 2,ASUS MyLogo2,ASUS Q-Connector</t>
        </r>
      </text>
      <mc:AlternateContent>
        <mc:Choice Requires="v2">
          <commentPr autoFill="true" autoScale="false" colHidden="false" locked="false" rowHidden="false" textHAlign="justify" textVAlign="top">
            <anchor moveWithCells="false" sizeWithCells="false">
              <xdr:from>
                <xdr:col>4</xdr:col>
                <xdr:colOff>16</xdr:colOff>
                <xdr:row>14</xdr:row>
                <xdr:rowOff>10</xdr:rowOff>
              </xdr:from>
              <xdr:to>
                <xdr:col>5</xdr:col>
                <xdr:colOff>51</xdr:colOff>
                <xdr:row>17</xdr:row>
                <xdr:rowOff>18</xdr:rowOff>
              </xdr:to>
            </anchor>
          </commentPr>
        </mc:Choice>
        <mc:Fallback/>
      </mc:AlternateContent>
    </comment>
    <comment ref="D17" authorId="0">
      <text>
        <r>
          <rPr>
            <sz val="10"/>
            <color rgb="FF000000"/>
            <rFont val="Tahoma"/>
            <family val="2"/>
          </rPr>
          <t xml:space="preserve">ASUS AI Lifestyle Features: (1)AI Gear (2)AI Nap (3)Advanced Thermal Design(Heat-pipe Thermal solution) (4)ASUS Crystal Sound(Noise Filter) 
AI NOS, AI Overclocking, ASUS O.C.Profile, ASUS PEG Link, Precision Tweaker, ASUS EZ DIY(Q-Connector, CrashFree BIOS3, EZ Flash 2)</t>
        </r>
      </text>
      <mc:AlternateContent>
        <mc:Choice Requires="v2">
          <commentPr autoFill="true" autoScale="false" colHidden="false" locked="false" rowHidden="false" textHAlign="justify" textVAlign="top">
            <anchor moveWithCells="false" sizeWithCells="false">
              <xdr:from>
                <xdr:col>4</xdr:col>
                <xdr:colOff>16</xdr:colOff>
                <xdr:row>15</xdr:row>
                <xdr:rowOff>10</xdr:rowOff>
              </xdr:from>
              <xdr:to>
                <xdr:col>5</xdr:col>
                <xdr:colOff>23</xdr:colOff>
                <xdr:row>21</xdr:row>
                <xdr:rowOff>15</xdr:rowOff>
              </xdr:to>
            </anchor>
          </commentPr>
        </mc:Choice>
        <mc:Fallback/>
      </mc:AlternateContent>
    </comment>
    <comment ref="D18" authorId="0">
      <text>
        <r>
          <rPr>
            <sz val="10"/>
            <color rgb="FF000000"/>
            <rFont val="Tahoma"/>
            <family val="2"/>
          </rPr>
          <t xml:space="preserve">ASUS AI Lifestyle Features: (1)AI Gear (2)AI Nap (3)Advanced Thermal Design(Heat-pipe Thermal solution) (4)ASUS Crystal Sound(ASUS Array Mic, Noise Filter) 
AI NOS, AI Overclocking, ASUS O.C.Profile, ASUS PEG Link, Precision Tweaker, ASUS EZ DIY(Q-Connector, CrashFree BIOS3, EZ Flash 2)</t>
        </r>
      </text>
      <mc:AlternateContent>
        <mc:Choice Requires="v2">
          <commentPr autoFill="true" autoScale="false" colHidden="false" locked="false" rowHidden="false" textHAlign="justify" textVAlign="top">
            <anchor moveWithCells="false" sizeWithCells="false">
              <xdr:from>
                <xdr:col>4</xdr:col>
                <xdr:colOff>16</xdr:colOff>
                <xdr:row>16</xdr:row>
                <xdr:rowOff>10</xdr:rowOff>
              </xdr:from>
              <xdr:to>
                <xdr:col>5</xdr:col>
                <xdr:colOff>23</xdr:colOff>
                <xdr:row>23</xdr:row>
                <xdr:rowOff>13</xdr:rowOff>
              </xdr:to>
            </anchor>
          </commentPr>
        </mc:Choice>
        <mc:Fallback/>
      </mc:AlternateContent>
    </comment>
    <comment ref="D19" authorId="0">
      <text>
        <r>
          <rPr>
            <sz val="10"/>
            <color rgb="FF000000"/>
            <rFont val="Tahoma"/>
            <family val="2"/>
          </rPr>
          <t xml:space="preserve">ASUS AI Lifestyle Features: (1)AI Gear (2)AI Nap (3)Advanced Thermal Design(Heat-pipe Thermal solution, Stack Cool2, ASUS 8-Phase Power Design) (4)ASUS Crystal Sound(ASUS Array Mic, Noise Filter) (5)WiFi-AP Solo™: 54 Mbps IEEE 802.11g and backwards compatible with 11 Mbps IEEE 802.11b; 
AI NOS, AI Overclocking, ASUS O.C.Profile, ASUS PEG Link, Precision Tweaker, ASUS EZ DIY(Q-Connector, CrashFree BIOS3, EZ Flash 2)</t>
        </r>
      </text>
      <mc:AlternateContent>
        <mc:Choice Requires="v2">
          <commentPr autoFill="true" autoScale="false" colHidden="false" locked="false" rowHidden="false" textHAlign="justify" textVAlign="top">
            <anchor moveWithCells="false" sizeWithCells="false">
              <xdr:from>
                <xdr:col>4</xdr:col>
                <xdr:colOff>16</xdr:colOff>
                <xdr:row>17</xdr:row>
                <xdr:rowOff>10</xdr:rowOff>
              </xdr:from>
              <xdr:to>
                <xdr:col>5</xdr:col>
                <xdr:colOff>23</xdr:colOff>
                <xdr:row>26</xdr:row>
                <xdr:rowOff>11</xdr:rowOff>
              </xdr:to>
            </anchor>
          </commentPr>
        </mc:Choice>
        <mc:Fallback/>
      </mc:AlternateContent>
    </comment>
    <comment ref="D20" authorId="0">
      <text>
        <r>
          <rPr>
            <sz val="10"/>
            <color rgb="FF000000"/>
            <rFont val="Tahoma"/>
            <family val="2"/>
          </rPr>
          <t xml:space="preserve">SupremeFX Audio Card, Array Mic, 2 eSATA, EL I/O, LCD Poster, onboard switches: on/off/clr_CMOS, onboard LED, Q-Connector, Q-Fan Plus, Extreme Tweaker, Heat-pipe thermal design, 8-phase EL Capless Power, Optional Fan, CrashFree BIOS3, EZ Flash2, Music Alarm, MyLogo3, AI NOS, AI Overclocking, AI Clock Skew, PEG Link, OC Profile, ASUS C.P.R., AI Booster, PC Probe II, Intervideo Media Launcher, Futuremark 3DMark 06 Advanced Edition, Kaspersky Anti-Virus
</t>
        </r>
      </text>
      <mc:AlternateContent>
        <mc:Choice Requires="v2">
          <commentPr autoFill="true" autoScale="false" colHidden="false" locked="false" rowHidden="false" textHAlign="justify" textVAlign="top">
            <anchor moveWithCells="false" sizeWithCells="false">
              <xdr:from>
                <xdr:col>4</xdr:col>
                <xdr:colOff>16</xdr:colOff>
                <xdr:row>18</xdr:row>
                <xdr:rowOff>10</xdr:rowOff>
              </xdr:from>
              <xdr:to>
                <xdr:col>5</xdr:col>
                <xdr:colOff>10</xdr:colOff>
                <xdr:row>27</xdr:row>
                <xdr:rowOff>12</xdr:rowOff>
              </xdr:to>
            </anchor>
          </commentPr>
        </mc:Choice>
        <mc:Fallback/>
      </mc:AlternateContent>
    </comment>
    <comment ref="D21" authorId="0">
      <text>
        <r>
          <rPr>
            <sz val="10"/>
            <color rgb="FF000000"/>
            <rFont val="Tahoma"/>
            <family val="2"/>
          </rPr>
          <t xml:space="preserve">2 x PCI-X slots (NEC PCI-E to PCI-X Bridge, uPD720404), Heat Pipe, 8 Phase Power Design, Stack Cool2,  AI Quiet, ASUS Hyper Path3, AI NOS, Precision Tweaker, AI Gear, AI Nap, CrashFree BIOS3, AI Overclocking, AI NET, AI NOS, Q-Fan2, MyLogo3, EZ Flash2, Multi-language, SATA on the Go
</t>
        </r>
      </text>
      <mc:AlternateContent>
        <mc:Choice Requires="v2">
          <commentPr autoFill="true" autoScale="false" colHidden="false" locked="false" rowHidden="false" textHAlign="justify" textVAlign="top">
            <anchor moveWithCells="false" sizeWithCells="false">
              <xdr:from>
                <xdr:col>4</xdr:col>
                <xdr:colOff>16</xdr:colOff>
                <xdr:row>19</xdr:row>
                <xdr:rowOff>10</xdr:rowOff>
              </xdr:from>
              <xdr:to>
                <xdr:col>5</xdr:col>
                <xdr:colOff>10</xdr:colOff>
                <xdr:row>25</xdr:row>
                <xdr:rowOff>4</xdr:rowOff>
              </xdr:to>
            </anchor>
          </commentPr>
        </mc:Choice>
        <mc:Fallback/>
      </mc:AlternateContent>
    </comment>
    <comment ref="D22" authorId="0">
      <text>
        <r>
          <rPr>
            <sz val="10"/>
            <color rgb="FF000000"/>
            <rFont val="Tahoma"/>
            <family val="2"/>
          </rPr>
          <t xml:space="preserve">ASUS EZ DIY: 
 - Q-Connector
 - CrashFree BIOS3
 - EZ Flash2
ASUS Q-Fan2 Technology
ASUS Mylogo2</t>
        </r>
      </text>
      <mc:AlternateContent>
        <mc:Choice Requires="v2">
          <commentPr autoFill="true" autoScale="false" colHidden="false" locked="false" rowHidden="false" textHAlign="justify" textVAlign="top">
            <anchor moveWithCells="false" sizeWithCells="false">
              <xdr:from>
                <xdr:col>4</xdr:col>
                <xdr:colOff>16</xdr:colOff>
                <xdr:row>20</xdr:row>
                <xdr:rowOff>10</xdr:rowOff>
              </xdr:from>
              <xdr:to>
                <xdr:col>5</xdr:col>
                <xdr:colOff>10</xdr:colOff>
                <xdr:row>26</xdr:row>
                <xdr:rowOff>14</xdr:rowOff>
              </xdr:to>
            </anchor>
          </commentPr>
        </mc:Choice>
        <mc:Fallback/>
      </mc:AlternateContent>
    </comment>
    <comment ref="D33" authorId="0">
      <text>
        <r>
          <rPr>
            <b val="true"/>
            <sz val="10"/>
            <color rgb="FF000000"/>
            <rFont val="Arial"/>
            <family val="2"/>
            <charset val="238"/>
          </rPr>
          <t xml:space="preserve">Support dual graphic cards, AI Selector, AI NET2,AI NOS,CrashFree BIOS 2,POST Reporter,Q-Fan2,MyLogo2,EZ Flash,Multi-language BIOS,C.P.R.,WinDVD Suite bundle, NV Firewall</t>
        </r>
      </text>
      <mc:AlternateContent>
        <mc:Choice Requires="v2">
          <commentPr autoFill="true" autoScale="false" colHidden="false" locked="false" rowHidden="false" textHAlign="justify" textVAlign="top">
            <anchor moveWithCells="false" sizeWithCells="false">
              <xdr:from>
                <xdr:col>4</xdr:col>
                <xdr:colOff>16</xdr:colOff>
                <xdr:row>31</xdr:row>
                <xdr:rowOff>10</xdr:rowOff>
              </xdr:from>
              <xdr:to>
                <xdr:col>5</xdr:col>
                <xdr:colOff>23</xdr:colOff>
                <xdr:row>36</xdr:row>
                <xdr:rowOff>18</xdr:rowOff>
              </xdr:to>
            </anchor>
          </commentPr>
        </mc:Choice>
        <mc:Fallback/>
      </mc:AlternateContent>
    </comment>
    <comment ref="D34" authorId="0">
      <text>
        <r>
          <rPr>
            <b val="true"/>
            <sz val="10"/>
            <color rgb="FF000000"/>
            <rFont val="Arial"/>
            <family val="2"/>
            <charset val="238"/>
          </rPr>
          <t xml:space="preserve">Support dual graphic cards, 8 Phase Power Design, Heat Pipe, Stack Cool 2, SATA on the Go, AI Overclocking, AI NET2, AI NOS, CrashFree BIOS 2, Q-Fan2, MyLogo2, EZ Flash, Multi-language BIOS, C.P.R., WinDVD Suite bundle, NV Firewall, optional Fan</t>
        </r>
      </text>
      <mc:AlternateContent>
        <mc:Choice Requires="v2">
          <commentPr autoFill="true" autoScale="false" colHidden="false" locked="false" rowHidden="false" textHAlign="justify" textVAlign="top">
            <anchor moveWithCells="false" sizeWithCells="false">
              <xdr:from>
                <xdr:col>4</xdr:col>
                <xdr:colOff>16</xdr:colOff>
                <xdr:row>32</xdr:row>
                <xdr:rowOff>10</xdr:rowOff>
              </xdr:from>
              <xdr:to>
                <xdr:col>5</xdr:col>
                <xdr:colOff>23</xdr:colOff>
                <xdr:row>38</xdr:row>
                <xdr:rowOff>3</xdr:rowOff>
              </xdr:to>
            </anchor>
          </commentPr>
        </mc:Choice>
        <mc:Fallback/>
      </mc:AlternateContent>
    </comment>
    <comment ref="D35" authorId="0">
      <text>
        <r>
          <rPr>
            <b val="true"/>
            <sz val="10"/>
            <color rgb="FF000000"/>
            <rFont val="Arial"/>
            <family val="2"/>
            <charset val="238"/>
          </rPr>
          <t xml:space="preserve">Support ATI CrossFire Technology, AI NET2, PEG Link, AMD Cool 'n' Quiet! Technology, AI Overclocking, CrashFree BIOS 2, Q-Fan, MyLogo, EZ Flash, C.P.R., AMD HyperTransport</t>
        </r>
      </text>
      <mc:AlternateContent>
        <mc:Choice Requires="v2">
          <commentPr autoFill="true" autoScale="false" colHidden="false" locked="false" rowHidden="false" textHAlign="justify" textVAlign="top">
            <anchor moveWithCells="false" sizeWithCells="false">
              <xdr:from>
                <xdr:col>4</xdr:col>
                <xdr:colOff>16</xdr:colOff>
                <xdr:row>33</xdr:row>
                <xdr:rowOff>10</xdr:rowOff>
              </xdr:from>
              <xdr:to>
                <xdr:col>5</xdr:col>
                <xdr:colOff>23</xdr:colOff>
                <xdr:row>37</xdr:row>
                <xdr:rowOff>19</xdr:rowOff>
              </xdr:to>
            </anchor>
          </commentPr>
        </mc:Choice>
        <mc:Fallback/>
      </mc:AlternateContent>
    </comment>
    <comment ref="D36" authorId="0">
      <text>
        <r>
          <rPr>
            <b val="true"/>
            <sz val="10"/>
            <color rgb="FF000000"/>
            <rFont val="Arial"/>
            <family val="2"/>
          </rPr>
          <t xml:space="preserve">Green ASUS,Support ATI CrossFire Technology, SATA on the Go,Stack Cool 2,AI NET2, PEG Link, AMD Cool 'n' Quiet Technology, AI Overclocking, CrashFree BIOS 2, Q-Fan2, MyLogo2, EZ Flash, C.P.R., AMD HyperTransport, Multi-language BIOS,InterVideo Media Lanncher bundled
</t>
        </r>
      </text>
      <mc:AlternateContent>
        <mc:Choice Requires="v2">
          <commentPr autoFill="true" autoScale="false" colHidden="false" locked="false" rowHidden="false" textHAlign="justify" textVAlign="top">
            <anchor moveWithCells="false" sizeWithCells="false">
              <xdr:from>
                <xdr:col>4</xdr:col>
                <xdr:colOff>16</xdr:colOff>
                <xdr:row>34</xdr:row>
                <xdr:rowOff>10</xdr:rowOff>
              </xdr:from>
              <xdr:to>
                <xdr:col>5</xdr:col>
                <xdr:colOff>23</xdr:colOff>
                <xdr:row>39</xdr:row>
                <xdr:rowOff>18</xdr:rowOff>
              </xdr:to>
            </anchor>
          </commentPr>
        </mc:Choice>
        <mc:Fallback/>
      </mc:AlternateContent>
    </comment>
    <comment ref="D38" authorId="0">
      <text>
        <r>
          <rPr>
            <sz val="10"/>
            <color rgb="FF000000"/>
            <rFont val="Tahoma"/>
            <family val="2"/>
          </rPr>
          <t xml:space="preserve">support eSATA,  ASUS Q-Fen, ASUS CrashFree BIOS 2, ASUS EZ Flash, My Logo</t>
        </r>
      </text>
      <mc:AlternateContent>
        <mc:Choice Requires="v2">
          <commentPr autoFill="true" autoScale="false" colHidden="false" locked="false" rowHidden="false" textHAlign="justify" textVAlign="top">
            <anchor moveWithCells="false" sizeWithCells="false">
              <xdr:from>
                <xdr:col>4</xdr:col>
                <xdr:colOff>16</xdr:colOff>
                <xdr:row>36</xdr:row>
                <xdr:rowOff>10</xdr:rowOff>
              </xdr:from>
              <xdr:to>
                <xdr:col>5</xdr:col>
                <xdr:colOff>23</xdr:colOff>
                <xdr:row>39</xdr:row>
                <xdr:rowOff>7</xdr:rowOff>
              </xdr:to>
            </anchor>
          </commentPr>
        </mc:Choice>
        <mc:Fallback/>
      </mc:AlternateContent>
    </comment>
    <comment ref="D39" authorId="0">
      <text>
        <r>
          <rPr>
            <sz val="10"/>
            <color rgb="FF000000"/>
            <rFont val="Tahoma"/>
            <family val="2"/>
          </rPr>
          <t xml:space="preserve">Support Intel 65nm and Core 2 Duo CPU, ASUS DH features: ASUS WiFi-AP Solo™, ASUS MP3-In™, Asus DH Remote™(Media Control)</t>
        </r>
      </text>
      <mc:AlternateContent>
        <mc:Choice Requires="v2">
          <commentPr autoFill="true" autoScale="false" colHidden="false" locked="false" rowHidden="false" textHAlign="justify" textVAlign="top">
            <anchor moveWithCells="false" sizeWithCells="false">
              <xdr:from>
                <xdr:col>4</xdr:col>
                <xdr:colOff>16</xdr:colOff>
                <xdr:row>37</xdr:row>
                <xdr:rowOff>10</xdr:rowOff>
              </xdr:from>
              <xdr:to>
                <xdr:col>5</xdr:col>
                <xdr:colOff>23</xdr:colOff>
                <xdr:row>41</xdr:row>
                <xdr:rowOff>6</xdr:rowOff>
              </xdr:to>
            </anchor>
          </commentPr>
        </mc:Choice>
        <mc:Fallback/>
      </mc:AlternateContent>
    </comment>
    <comment ref="D41" authorId="0">
      <text>
        <r>
          <rPr>
            <sz val="10"/>
            <color rgb="FF000000"/>
            <rFont val="Tahoma"/>
            <family val="2"/>
          </rPr>
          <t xml:space="preserve">support eSATA,  ASUS EZ Flash 2, ASUS Q-Fen, ASUS CrashFree BIOS 2, , My Logo</t>
        </r>
      </text>
      <mc:AlternateContent>
        <mc:Choice Requires="v2">
          <commentPr autoFill="true" autoScale="false" colHidden="false" locked="false" rowHidden="false" textHAlign="justify" textVAlign="top">
            <anchor moveWithCells="false" sizeWithCells="false">
              <xdr:from>
                <xdr:col>4</xdr:col>
                <xdr:colOff>16</xdr:colOff>
                <xdr:row>39</xdr:row>
                <xdr:rowOff>10</xdr:rowOff>
              </xdr:from>
              <xdr:to>
                <xdr:col>5</xdr:col>
                <xdr:colOff>51</xdr:colOff>
                <xdr:row>43</xdr:row>
                <xdr:rowOff>4</xdr:rowOff>
              </xdr:to>
            </anchor>
          </commentPr>
        </mc:Choice>
        <mc:Fallback/>
      </mc:AlternateContent>
    </comment>
    <comment ref="D42" authorId="0">
      <text>
        <r>
          <rPr>
            <sz val="10"/>
            <color rgb="FF000000"/>
            <rFont val="Tahoma"/>
            <family val="2"/>
          </rPr>
          <t xml:space="preserve">CrashFree BIOS 3 / EZ Flash2 / Q-Fan</t>
        </r>
      </text>
      <mc:AlternateContent>
        <mc:Choice Requires="v2">
          <commentPr autoFill="true" autoScale="false" colHidden="false" locked="false" rowHidden="false" textHAlign="justify" textVAlign="top">
            <anchor moveWithCells="false" sizeWithCells="false">
              <xdr:from>
                <xdr:col>4</xdr:col>
                <xdr:colOff>16</xdr:colOff>
                <xdr:row>40</xdr:row>
                <xdr:rowOff>10</xdr:rowOff>
              </xdr:from>
              <xdr:to>
                <xdr:col>5</xdr:col>
                <xdr:colOff>51</xdr:colOff>
                <xdr:row>44</xdr:row>
                <xdr:rowOff>6</xdr:rowOff>
              </xdr:to>
            </anchor>
          </commentPr>
        </mc:Choice>
        <mc:Fallback/>
      </mc:AlternateContent>
    </comment>
    <comment ref="D48" authorId="0">
      <text>
        <r>
          <rPr>
            <sz val="10"/>
            <color rgb="FF000000"/>
            <rFont val="Tahoma"/>
            <family val="2"/>
          </rPr>
          <t xml:space="preserve">ASUS CrashFree BIOS 2, ASUS C.P.R.(CPU Parameter Recall), ASUS Q-Fan, ASUS EZ Flash, ASUS MyLogo2, CPU Lock Free, CPU Multiplier</t>
        </r>
      </text>
      <mc:AlternateContent>
        <mc:Choice Requires="v2">
          <commentPr autoFill="true" autoScale="false" colHidden="false" locked="false" rowHidden="false" textHAlign="justify" textVAlign="top">
            <anchor moveWithCells="false" sizeWithCells="false">
              <xdr:from>
                <xdr:col>4</xdr:col>
                <xdr:colOff>16</xdr:colOff>
                <xdr:row>46</xdr:row>
                <xdr:rowOff>10</xdr:rowOff>
              </xdr:from>
              <xdr:to>
                <xdr:col>5</xdr:col>
                <xdr:colOff>10</xdr:colOff>
                <xdr:row>50</xdr:row>
                <xdr:rowOff>6</xdr:rowOff>
              </xdr:to>
            </anchor>
          </commentPr>
        </mc:Choice>
        <mc:Fallback/>
      </mc:AlternateContent>
    </comment>
    <comment ref="D49" authorId="0">
      <text>
        <r>
          <rPr>
            <sz val="10"/>
            <color rgb="FF000000"/>
            <rFont val="Tahoma"/>
            <family val="2"/>
          </rPr>
          <t xml:space="preserve">EZ Flash 2, CrashFree BIOS 2, O.C. Profile, C.P.R.,  ASUS Q-Fan, MyLogo, RoHS Compliant</t>
        </r>
      </text>
      <mc:AlternateContent>
        <mc:Choice Requires="v2">
          <commentPr autoFill="true" autoScale="false" colHidden="false" locked="false" rowHidden="false" textHAlign="justify" textVAlign="top">
            <anchor moveWithCells="false" sizeWithCells="false">
              <xdr:from>
                <xdr:col>4</xdr:col>
                <xdr:colOff>16</xdr:colOff>
                <xdr:row>47</xdr:row>
                <xdr:rowOff>10</xdr:rowOff>
              </xdr:from>
              <xdr:to>
                <xdr:col>5</xdr:col>
                <xdr:colOff>10</xdr:colOff>
                <xdr:row>50</xdr:row>
                <xdr:rowOff>5</xdr:rowOff>
              </xdr:to>
            </anchor>
          </commentPr>
        </mc:Choice>
        <mc:Fallback/>
      </mc:AlternateContent>
    </comment>
    <comment ref="D51" authorId="0">
      <text>
        <r>
          <rPr>
            <sz val="10"/>
            <color rgb="FF000000"/>
            <rFont val="Tahoma"/>
            <family val="2"/>
          </rPr>
          <t xml:space="preserve">Support Intel Core2 Duo, Core 2 Extreme, and ViiV technology, ASUS CrashFree BIOS 2, MyLogo2, EZ Flash, C.P.R., and Intel Quick Resume technology</t>
        </r>
      </text>
      <mc:AlternateContent>
        <mc:Choice Requires="v2">
          <commentPr autoFill="true" autoScale="false" colHidden="false" locked="false" rowHidden="false" textHAlign="justify" textVAlign="top">
            <anchor moveWithCells="false" sizeWithCells="false">
              <xdr:from>
                <xdr:col>4</xdr:col>
                <xdr:colOff>16</xdr:colOff>
                <xdr:row>49</xdr:row>
                <xdr:rowOff>10</xdr:rowOff>
              </xdr:from>
              <xdr:to>
                <xdr:col>5</xdr:col>
                <xdr:colOff>10</xdr:colOff>
                <xdr:row>54</xdr:row>
                <xdr:rowOff>5</xdr:rowOff>
              </xdr:to>
            </anchor>
          </commentPr>
        </mc:Choice>
        <mc:Fallback/>
      </mc:AlternateContent>
    </comment>
    <comment ref="D54" authorId="0">
      <text>
        <r>
          <rPr>
            <sz val="10"/>
            <color rgb="FF000000"/>
            <rFont val="Tahoma"/>
            <family val="2"/>
          </rPr>
          <t xml:space="preserve">AI Quiet, AI NOS, AI NET2, Precision Tweaker, CPU Lock Free, CrashFree BIOS2, Q-Fan, MyLogo, EZ Flash
</t>
        </r>
      </text>
      <mc:AlternateContent>
        <mc:Choice Requires="v2">
          <commentPr autoFill="true" autoScale="false" colHidden="false" locked="false" rowHidden="false" textHAlign="justify" textVAlign="top">
            <anchor moveWithCells="false" sizeWithCells="false">
              <xdr:from>
                <xdr:col>4</xdr:col>
                <xdr:colOff>16</xdr:colOff>
                <xdr:row>52</xdr:row>
                <xdr:rowOff>10</xdr:rowOff>
              </xdr:from>
              <xdr:to>
                <xdr:col>5</xdr:col>
                <xdr:colOff>10</xdr:colOff>
                <xdr:row>56</xdr:row>
                <xdr:rowOff>2</xdr:rowOff>
              </xdr:to>
            </anchor>
          </commentPr>
        </mc:Choice>
        <mc:Fallback/>
      </mc:AlternateContent>
    </comment>
    <comment ref="D55" authorId="0">
      <text>
        <r>
          <rPr>
            <sz val="10"/>
            <color rgb="FF000000"/>
            <rFont val="Tahoma"/>
            <family val="2"/>
          </rPr>
          <t xml:space="preserve">AI Gear,AI Nap,Q-Connector,CrashFree BIOS 3,EZ Flash 2,MyLogo 2</t>
        </r>
      </text>
      <mc:AlternateContent>
        <mc:Choice Requires="v2">
          <commentPr autoFill="true" autoScale="false" colHidden="false" locked="false" rowHidden="false" textHAlign="justify" textVAlign="top">
            <anchor moveWithCells="false" sizeWithCells="false">
              <xdr:from>
                <xdr:col>4</xdr:col>
                <xdr:colOff>16</xdr:colOff>
                <xdr:row>53</xdr:row>
                <xdr:rowOff>10</xdr:rowOff>
              </xdr:from>
              <xdr:to>
                <xdr:col>5</xdr:col>
                <xdr:colOff>10</xdr:colOff>
                <xdr:row>57</xdr:row>
                <xdr:rowOff>14</xdr:rowOff>
              </xdr:to>
            </anchor>
          </commentPr>
        </mc:Choice>
        <mc:Fallback/>
      </mc:AlternateContent>
    </comment>
    <comment ref="D56" authorId="0">
      <text>
        <r>
          <rPr>
            <sz val="10"/>
            <color rgb="FF000000"/>
            <rFont val="Tahoma"/>
            <family val="2"/>
          </rPr>
          <t xml:space="preserve">Advanced Q-Fan, Q-Connector,CrashFree BIOS 3,EZ Flash 2,MyLogo 2</t>
        </r>
      </text>
      <mc:AlternateContent>
        <mc:Choice Requires="v2">
          <commentPr autoFill="true" autoScale="false" colHidden="false" locked="false" rowHidden="false" textHAlign="justify" textVAlign="top">
            <anchor moveWithCells="false" sizeWithCells="false">
              <xdr:from>
                <xdr:col>4</xdr:col>
                <xdr:colOff>16</xdr:colOff>
                <xdr:row>54</xdr:row>
                <xdr:rowOff>10</xdr:rowOff>
              </xdr:from>
              <xdr:to>
                <xdr:col>5</xdr:col>
                <xdr:colOff>52</xdr:colOff>
                <xdr:row>58</xdr:row>
                <xdr:rowOff>18</xdr:rowOff>
              </xdr:to>
            </anchor>
          </commentPr>
        </mc:Choice>
        <mc:Fallback/>
      </mc:AlternateContent>
    </comment>
    <comment ref="D57" authorId="0">
      <text>
        <r>
          <rPr>
            <sz val="10"/>
            <color rgb="FF000000"/>
            <rFont val="Tahoma"/>
            <family val="2"/>
          </rPr>
          <t xml:space="preserve">AI Gear,AI Nap,Q-Connector,CrashFree BIOS 3,EZ Flash 2,MyLogo 2</t>
        </r>
      </text>
      <mc:AlternateContent>
        <mc:Choice Requires="v2">
          <commentPr autoFill="true" autoScale="false" colHidden="false" locked="false" rowHidden="false" textHAlign="justify" textVAlign="top">
            <anchor moveWithCells="false" sizeWithCells="false">
              <xdr:from>
                <xdr:col>4</xdr:col>
                <xdr:colOff>16</xdr:colOff>
                <xdr:row>55</xdr:row>
                <xdr:rowOff>10</xdr:rowOff>
              </xdr:from>
              <xdr:to>
                <xdr:col>5</xdr:col>
                <xdr:colOff>51</xdr:colOff>
                <xdr:row>59</xdr:row>
                <xdr:rowOff>16</xdr:rowOff>
              </xdr:to>
            </anchor>
          </commentPr>
        </mc:Choice>
        <mc:Fallback/>
      </mc:AlternateContent>
    </comment>
    <comment ref="D58" authorId="0">
      <text>
        <r>
          <rPr>
            <sz val="10"/>
            <color rgb="FF000000"/>
            <rFont val="Tahoma"/>
            <family val="2"/>
          </rPr>
          <t xml:space="preserve">Noise Filter,AI Gear,AI Nap,O.C. Profile,AI NOS,Q-Connector,CrashFree BIOS 3,EZ Flash 2, MyLogo 2</t>
        </r>
      </text>
      <mc:AlternateContent>
        <mc:Choice Requires="v2">
          <commentPr autoFill="true" autoScale="false" colHidden="false" locked="false" rowHidden="false" textHAlign="justify" textVAlign="top">
            <anchor moveWithCells="false" sizeWithCells="false">
              <xdr:from>
                <xdr:col>4</xdr:col>
                <xdr:colOff>16</xdr:colOff>
                <xdr:row>56</xdr:row>
                <xdr:rowOff>10</xdr:rowOff>
              </xdr:from>
              <xdr:to>
                <xdr:col>5</xdr:col>
                <xdr:colOff>10</xdr:colOff>
                <xdr:row>64</xdr:row>
                <xdr:rowOff>2</xdr:rowOff>
              </xdr:to>
            </anchor>
          </commentPr>
        </mc:Choice>
        <mc:Fallback/>
      </mc:AlternateContent>
    </comment>
    <comment ref="D59" authorId="0">
      <text>
        <r>
          <rPr>
            <sz val="10"/>
            <color rgb="FF000000"/>
            <rFont val="Tahoma"/>
            <family val="2"/>
          </rPr>
          <t xml:space="preserve">Noise Filter,AI Gear,AI Nap,O.C. Profile,AI NOS,Q-Connector,CrashFree BIOS 3,EZ Flash 2, MyLogo 2</t>
        </r>
      </text>
      <mc:AlternateContent>
        <mc:Choice Requires="v2">
          <commentPr autoFill="true" autoScale="false" colHidden="false" locked="false" rowHidden="false" textHAlign="justify" textVAlign="top">
            <anchor moveWithCells="false" sizeWithCells="false">
              <xdr:from>
                <xdr:col>4</xdr:col>
                <xdr:colOff>16</xdr:colOff>
                <xdr:row>57</xdr:row>
                <xdr:rowOff>10</xdr:rowOff>
              </xdr:from>
              <xdr:to>
                <xdr:col>7</xdr:col>
                <xdr:colOff>44</xdr:colOff>
                <xdr:row>65</xdr:row>
                <xdr:rowOff>2</xdr:rowOff>
              </xdr:to>
            </anchor>
          </commentPr>
        </mc:Choice>
        <mc:Fallback/>
      </mc:AlternateContent>
    </comment>
    <comment ref="D60" authorId="0">
      <text>
        <r>
          <rPr>
            <sz val="10"/>
            <color rgb="FF000000"/>
            <rFont val="Tahoma"/>
            <family val="2"/>
          </rPr>
          <t xml:space="preserve">AI NOS,AI Gear,AI Nap,O.C. Profile,Q-Connector,CrashFree BIOS 3,EZ Flash 2,Noise Filter,MyLogo 2,Q-Fan 2</t>
        </r>
      </text>
      <mc:AlternateContent>
        <mc:Choice Requires="v2">
          <commentPr autoFill="true" autoScale="false" colHidden="false" locked="false" rowHidden="false" textHAlign="justify" textVAlign="top">
            <anchor moveWithCells="false" sizeWithCells="false">
              <xdr:from>
                <xdr:col>4</xdr:col>
                <xdr:colOff>16</xdr:colOff>
                <xdr:row>58</xdr:row>
                <xdr:rowOff>10</xdr:rowOff>
              </xdr:from>
              <xdr:to>
                <xdr:col>5</xdr:col>
                <xdr:colOff>-6</xdr:colOff>
                <xdr:row>64</xdr:row>
                <xdr:rowOff>9</xdr:rowOff>
              </xdr:to>
            </anchor>
          </commentPr>
        </mc:Choice>
        <mc:Fallback/>
      </mc:AlternateContent>
    </comment>
    <comment ref="D61" authorId="0">
      <text>
        <r>
          <rPr>
            <sz val="10"/>
            <color rgb="FF000000"/>
            <rFont val="Tahoma"/>
            <family val="2"/>
          </rPr>
          <t xml:space="preserve">AI NOS,AI Gear,AI Nap,Noise Filter,Stack Cool 2,Q-Connector,Power LED,O.C. Profile,CrashFree BIOS 3,EZ Flash 2,MyLogo 2,Multi-language BIOS</t>
        </r>
      </text>
      <mc:AlternateContent>
        <mc:Choice Requires="v2">
          <commentPr autoFill="true" autoScale="false" colHidden="false" locked="false" rowHidden="false" textHAlign="justify" textVAlign="top">
            <anchor moveWithCells="false" sizeWithCells="false">
              <xdr:from>
                <xdr:col>4</xdr:col>
                <xdr:colOff>16</xdr:colOff>
                <xdr:row>59</xdr:row>
                <xdr:rowOff>10</xdr:rowOff>
              </xdr:from>
              <xdr:to>
                <xdr:col>5</xdr:col>
                <xdr:colOff>51</xdr:colOff>
                <xdr:row>65</xdr:row>
                <xdr:rowOff>12</xdr:rowOff>
              </xdr:to>
            </anchor>
          </commentPr>
        </mc:Choice>
        <mc:Fallback/>
      </mc:AlternateContent>
    </comment>
    <comment ref="D62" authorId="0">
      <text>
        <r>
          <rPr>
            <sz val="10"/>
            <color rgb="FF000000"/>
            <rFont val="Tahoma"/>
            <family val="2"/>
          </rPr>
          <t xml:space="preserve">AI NOS,AI Gear,AI Nap,Noise Filter,Array Microphone,DTS Connect,8-Phase Power Design,Heat-pipe solution,Stack Cool 2,Optional Fan,Q-Connector,Power LED,O.C. Profile,CrashFree BIOS 3,EZ Flash 2,MyLogo 2,Multi-language BIOS</t>
        </r>
      </text>
      <mc:AlternateContent>
        <mc:Choice Requires="v2">
          <commentPr autoFill="true" autoScale="false" colHidden="false" locked="false" rowHidden="false" textHAlign="justify" textVAlign="top">
            <anchor moveWithCells="false" sizeWithCells="false">
              <xdr:from>
                <xdr:col>4</xdr:col>
                <xdr:colOff>16</xdr:colOff>
                <xdr:row>60</xdr:row>
                <xdr:rowOff>10</xdr:rowOff>
              </xdr:from>
              <xdr:to>
                <xdr:col>5</xdr:col>
                <xdr:colOff>10</xdr:colOff>
                <xdr:row>66</xdr:row>
                <xdr:rowOff>11</xdr:rowOff>
              </xdr:to>
            </anchor>
          </commentPr>
        </mc:Choice>
        <mc:Fallback/>
      </mc:AlternateContent>
    </comment>
    <comment ref="D63" authorId="0">
      <text>
        <r>
          <rPr>
            <sz val="10"/>
            <color rgb="FF000000"/>
            <rFont val="Tahoma"/>
            <family val="2"/>
          </rPr>
          <t xml:space="preserve">AI NOS,AI Gear,AI Nap,Noise Filter,Array Microphone,WiFi-AP Solo,8-Phase Power Design,Heat-pipe solution,Stack Cool 2,Optional Fan,Q-Connector,Power LED,O.C. Profile,CrashFree BIOS 3,EZ Flash 2,MyLogo 2,Multi-language BIOS
</t>
        </r>
      </text>
      <mc:AlternateContent>
        <mc:Choice Requires="v2">
          <commentPr autoFill="true" autoScale="false" colHidden="false" locked="false" rowHidden="false" textHAlign="justify" textVAlign="top">
            <anchor moveWithCells="false" sizeWithCells="false">
              <xdr:from>
                <xdr:col>4</xdr:col>
                <xdr:colOff>16</xdr:colOff>
                <xdr:row>61</xdr:row>
                <xdr:rowOff>10</xdr:rowOff>
              </xdr:from>
              <xdr:to>
                <xdr:col>5</xdr:col>
                <xdr:colOff>10</xdr:colOff>
                <xdr:row>66</xdr:row>
                <xdr:rowOff>3</xdr:rowOff>
              </xdr:to>
            </anchor>
          </commentPr>
        </mc:Choice>
        <mc:Fallback/>
      </mc:AlternateContent>
    </comment>
    <comment ref="D64" authorId="0">
      <text>
        <r>
          <rPr>
            <sz val="10"/>
            <color rgb="FF000000"/>
            <rFont val="Tahoma"/>
            <family val="2"/>
          </rPr>
          <t xml:space="preserve">LCD Poster, onboard buttons, AI NOS,SupremeFX audio card, Noise Filter,Array Microphone,DTS Connect,WiFi-AP Solo,8-Phase cap-less Power Design,Heat-pipe solution, Optional Fan,Q-Connector,Power LED,O.C. Profile,CrashFree BIOS 3,EZ Flash 2,MyLogo 2,Multi-language BIOS
</t>
        </r>
      </text>
      <mc:AlternateContent>
        <mc:Choice Requires="v2">
          <commentPr autoFill="true" autoScale="false" colHidden="false" locked="false" rowHidden="false" textHAlign="justify" textVAlign="top">
            <anchor moveWithCells="false" sizeWithCells="false">
              <xdr:from>
                <xdr:col>4</xdr:col>
                <xdr:colOff>16</xdr:colOff>
                <xdr:row>62</xdr:row>
                <xdr:rowOff>10</xdr:rowOff>
              </xdr:from>
              <xdr:to>
                <xdr:col>5</xdr:col>
                <xdr:colOff>52</xdr:colOff>
                <xdr:row>69</xdr:row>
                <xdr:rowOff>7</xdr:rowOff>
              </xdr:to>
            </anchor>
          </commentPr>
        </mc:Choice>
        <mc:Fallback/>
      </mc:AlternateContent>
    </comment>
    <comment ref="D65" authorId="0">
      <text>
        <r>
          <rPr>
            <sz val="10"/>
            <color rgb="FF000000"/>
            <rFont val="Tahoma"/>
            <family val="2"/>
          </rPr>
          <t xml:space="preserve">Support Intel Core 2 Duo / Core 2 Duo Extreme Edition and next generation Mulit-Core CPU. CrossFire technology,ASUS EZ-Backup™ (Plug and play 2 x SATA 3.0Gb/s RAID 0 or RAID 1), ASUS WiFi-AP Solo™ , ASUS MP3-In™, Asus DH Remote™(Media Control),  ASUS 8-Phase Power Design, Heat-pipe, Stack Cool2, Dolby Master Studio, SATA on the Go,  AI Quiet, ASUS Hyper Path3, AI NOS, Precision Tweaker, CrashFree BIOS 3, Q-Fan2, MyLogo3, EZ Flash2, Multi-language BIOS</t>
        </r>
      </text>
      <mc:AlternateContent>
        <mc:Choice Requires="v2">
          <commentPr autoFill="true" autoScale="false" colHidden="false" locked="false" rowHidden="false" textHAlign="justify" textVAlign="top">
            <anchor moveWithCells="false" sizeWithCells="false">
              <xdr:from>
                <xdr:col>4</xdr:col>
                <xdr:colOff>16</xdr:colOff>
                <xdr:row>63</xdr:row>
                <xdr:rowOff>10</xdr:rowOff>
              </xdr:from>
              <xdr:to>
                <xdr:col>5</xdr:col>
                <xdr:colOff>23</xdr:colOff>
                <xdr:row>72</xdr:row>
                <xdr:rowOff>11</xdr:rowOff>
              </xdr:to>
            </anchor>
          </commentPr>
        </mc:Choice>
        <mc:Fallback/>
      </mc:AlternateContent>
    </comment>
    <comment ref="D66" authorId="0">
      <text>
        <r>
          <rPr>
            <sz val="10"/>
            <color rgb="FF000000"/>
            <rFont val="Tahoma"/>
            <family val="2"/>
          </rPr>
          <t xml:space="preserve">Intel Core2 CPU, PCI-X *2, Support Stack Cool2, Native DDR2 800, AI Quiet, ASUS Hyper Path3, AI NOS, Precision Tweaker, CPU Lock Free, CrashFree BIOS 2, Q-Fan2, MyLogo2, EZ Flash, Multi-language BIOS</t>
        </r>
      </text>
      <mc:AlternateContent>
        <mc:Choice Requires="v2">
          <commentPr autoFill="true" autoScale="false" colHidden="false" locked="false" rowHidden="false" textHAlign="justify" textVAlign="top">
            <anchor moveWithCells="false" sizeWithCells="false">
              <xdr:from>
                <xdr:col>4</xdr:col>
                <xdr:colOff>16</xdr:colOff>
                <xdr:row>64</xdr:row>
                <xdr:rowOff>10</xdr:rowOff>
              </xdr:from>
              <xdr:to>
                <xdr:col>5</xdr:col>
                <xdr:colOff>10</xdr:colOff>
                <xdr:row>70</xdr:row>
                <xdr:rowOff>1</xdr:rowOff>
              </xdr:to>
            </anchor>
          </commentPr>
        </mc:Choice>
        <mc:Fallback/>
      </mc:AlternateContent>
    </comment>
    <comment ref="D67" authorId="0">
      <text>
        <r>
          <rPr>
            <sz val="10"/>
            <color rgb="FF000000"/>
            <rFont val="Tahoma"/>
            <family val="2"/>
          </rPr>
          <t xml:space="preserve">Intel Core2 CPU, Support Stack Cool2, Native DDR2 800, AI Quiet, ASUS Hyper Path3, AI NOS, Precision Tweaker, CPU Lock Free, CrashFree BIOS 2, Q-Fan2, MyLogo2, EZ Flash, Multi-language BIOS</t>
        </r>
      </text>
      <mc:AlternateContent>
        <mc:Choice Requires="v2">
          <commentPr autoFill="true" autoScale="false" colHidden="false" locked="false" rowHidden="false" textHAlign="justify" textVAlign="top">
            <anchor moveWithCells="false" sizeWithCells="false">
              <xdr:from>
                <xdr:col>4</xdr:col>
                <xdr:colOff>16</xdr:colOff>
                <xdr:row>65</xdr:row>
                <xdr:rowOff>10</xdr:rowOff>
              </xdr:from>
              <xdr:to>
                <xdr:col>5</xdr:col>
                <xdr:colOff>10</xdr:colOff>
                <xdr:row>71</xdr:row>
                <xdr:rowOff>20</xdr:rowOff>
              </xdr:to>
            </anchor>
          </commentPr>
        </mc:Choice>
        <mc:Fallback/>
      </mc:AlternateContent>
    </comment>
    <comment ref="D68" authorId="0">
      <text>
        <r>
          <rPr>
            <sz val="10"/>
            <color rgb="FF000000"/>
            <rFont val="Tahoma"/>
            <family val="2"/>
          </rPr>
          <t xml:space="preserve">ASUS Q-Fan , ASUS CrashFree BIOS2, ASUS EzFlash, ASUS AI Net, ASUS MyLogo2ASUS AI Booster, ASUS PC Probe II, ASUS LiveUpdate, VCT ( Virtual Cable Tester )</t>
        </r>
      </text>
      <mc:AlternateContent>
        <mc:Choice Requires="v2">
          <commentPr autoFill="true" autoScale="false" colHidden="false" locked="false" rowHidden="false" textHAlign="justify" textVAlign="top">
            <anchor moveWithCells="false" sizeWithCells="false">
              <xdr:from>
                <xdr:col>4</xdr:col>
                <xdr:colOff>16</xdr:colOff>
                <xdr:row>66</xdr:row>
                <xdr:rowOff>10</xdr:rowOff>
              </xdr:from>
              <xdr:to>
                <xdr:col>5</xdr:col>
                <xdr:colOff>51</xdr:colOff>
                <xdr:row>71</xdr:row>
                <xdr:rowOff>5</xdr:rowOff>
              </xdr:to>
            </anchor>
          </commentPr>
        </mc:Choice>
        <mc:Fallback/>
      </mc:AlternateContent>
    </comment>
    <comment ref="D69" authorId="0">
      <text>
        <r>
          <rPr>
            <sz val="10"/>
            <color rgb="FF000000"/>
            <rFont val="Tahoma"/>
            <family val="2"/>
          </rPr>
          <t xml:space="preserve">Dual graphic cards, Two-slot thermal design, Q-Connector, O.C. Profile, CrashFree BIOS 3, EZ Flash 2, Music Alarm, AI Overclocking, AI NET2, Q-Fan, MyLogo2, C.P.R.</t>
        </r>
      </text>
      <mc:AlternateContent>
        <mc:Choice Requires="v2">
          <commentPr autoFill="true" autoScale="false" colHidden="false" locked="false" rowHidden="false" textHAlign="justify" textVAlign="top">
            <anchor moveWithCells="false" sizeWithCells="false">
              <xdr:from>
                <xdr:col>4</xdr:col>
                <xdr:colOff>16</xdr:colOff>
                <xdr:row>67</xdr:row>
                <xdr:rowOff>10</xdr:rowOff>
              </xdr:from>
              <xdr:to>
                <xdr:col>5</xdr:col>
                <xdr:colOff>10</xdr:colOff>
                <xdr:row>71</xdr:row>
                <xdr:rowOff>11</xdr:rowOff>
              </xdr:to>
            </anchor>
          </commentPr>
        </mc:Choice>
        <mc:Fallback/>
      </mc:AlternateContent>
    </comment>
    <comment ref="D70" authorId="0">
      <text>
        <r>
          <rPr>
            <b val="true"/>
            <sz val="10"/>
            <color rgb="FF000000"/>
            <rFont val="Arial"/>
            <family val="2"/>
            <charset val="238"/>
          </rPr>
          <t xml:space="preserve">Support dual graphic cards,AI NOS, AI Gear, AI Nap, Music Alarm, Q-Fan2,MyLogo3,EZ Flash2,Multi-language BIOS,C.P.R., Intervideo Media Launcher, NV Firewall, optional Fan, heatpipe modules, 8-phase power, PEG link, Precision Tweaker, Stack Cool2, Q-Connector</t>
        </r>
      </text>
      <mc:AlternateContent>
        <mc:Choice Requires="v2">
          <commentPr autoFill="true" autoScale="false" colHidden="false" locked="false" rowHidden="false" textHAlign="justify" textVAlign="top">
            <anchor moveWithCells="false" sizeWithCells="false">
              <xdr:from>
                <xdr:col>4</xdr:col>
                <xdr:colOff>16</xdr:colOff>
                <xdr:row>68</xdr:row>
                <xdr:rowOff>10</xdr:rowOff>
              </xdr:from>
              <xdr:to>
                <xdr:col>5</xdr:col>
                <xdr:colOff>51</xdr:colOff>
                <xdr:row>75</xdr:row>
                <xdr:rowOff>6</xdr:rowOff>
              </xdr:to>
            </anchor>
          </commentPr>
        </mc:Choice>
        <mc:Fallback/>
      </mc:AlternateContent>
    </comment>
    <comment ref="D71" authorId="0">
      <text>
        <r>
          <rPr>
            <sz val="10"/>
            <color rgb="FF000000"/>
            <rFont val="Tahoma"/>
            <family val="2"/>
          </rPr>
          <t xml:space="preserve">ASUS Q-Connector;ASUS O.C. Profile;ASUS CrashFree BIOS 2;ASUS EZ Flash 2;ASUS Fanless Design;PC Probe2;Q-Fan2;MyLogo2;ASUS Update</t>
        </r>
      </text>
      <mc:AlternateContent>
        <mc:Choice Requires="v2">
          <commentPr autoFill="true" autoScale="false" colHidden="false" locked="false" rowHidden="false" textHAlign="justify" textVAlign="top">
            <anchor moveWithCells="false" sizeWithCells="false">
              <xdr:from>
                <xdr:col>4</xdr:col>
                <xdr:colOff>16</xdr:colOff>
                <xdr:row>69</xdr:row>
                <xdr:rowOff>10</xdr:rowOff>
              </xdr:from>
              <xdr:to>
                <xdr:col>5</xdr:col>
                <xdr:colOff>52</xdr:colOff>
                <xdr:row>73</xdr:row>
                <xdr:rowOff>6</xdr:rowOff>
              </xdr:to>
            </anchor>
          </commentPr>
        </mc:Choice>
        <mc:Fallback/>
      </mc:AlternateContent>
    </comment>
    <comment ref="D72" authorId="0">
      <text>
        <r>
          <rPr>
            <sz val="10"/>
            <color rgb="FF000000"/>
            <rFont val="Tahoma"/>
            <family val="2"/>
          </rPr>
          <t xml:space="preserve">AI Lifestyle Features: (1)Advanced Thermal Design- Stack Cool2 and Heat-pipe Thermal Solution; (2)8-Phase Power Design;
ASUS Unique Features: Q-Connector; EZ Flash2; CrashFree BIOS2; O.C Profile; ASUS MyLogo3; AI NOS; ASUS Music Alarm</t>
        </r>
      </text>
      <mc:AlternateContent>
        <mc:Choice Requires="v2">
          <commentPr autoFill="true" autoScale="false" colHidden="false" locked="false" rowHidden="false" textHAlign="justify" textVAlign="top">
            <anchor moveWithCells="false" sizeWithCells="false">
              <xdr:from>
                <xdr:col>4</xdr:col>
                <xdr:colOff>16</xdr:colOff>
                <xdr:row>70</xdr:row>
                <xdr:rowOff>10</xdr:rowOff>
              </xdr:from>
              <xdr:to>
                <xdr:col>5</xdr:col>
                <xdr:colOff>51</xdr:colOff>
                <xdr:row>76</xdr:row>
                <xdr:rowOff>2</xdr:rowOff>
              </xdr:to>
            </anchor>
          </commentPr>
        </mc:Choice>
        <mc:Fallback/>
      </mc:AlternateContent>
    </comment>
    <comment ref="D74" authorId="0">
      <text>
        <r>
          <rPr>
            <sz val="10"/>
            <color rgb="FF000000"/>
            <rFont val="Tahoma"/>
            <family val="2"/>
          </rPr>
          <t xml:space="preserve">Extreme Tweaker,LCD Poster,EL I/O,Onboard LED,Onboard Switches,Q-Connector,Q-Fan Plus,ASUS MyLogo3,AI NOS,AI Overclocking, ASUS AI Booster,O.C Profile,Ghost Recon Bundled,3DMark® 06 Advanced Edition bundled</t>
        </r>
      </text>
      <mc:AlternateContent>
        <mc:Choice Requires="v2">
          <commentPr autoFill="true" autoScale="false" colHidden="false" locked="false" rowHidden="false" textHAlign="justify" textVAlign="top">
            <anchor moveWithCells="false" sizeWithCells="false">
              <xdr:from>
                <xdr:col>4</xdr:col>
                <xdr:colOff>16</xdr:colOff>
                <xdr:row>72</xdr:row>
                <xdr:rowOff>10</xdr:rowOff>
              </xdr:from>
              <xdr:to>
                <xdr:col>5</xdr:col>
                <xdr:colOff>51</xdr:colOff>
                <xdr:row>77</xdr:row>
                <xdr:rowOff>8</xdr:rowOff>
              </xdr:to>
            </anchor>
          </commentPr>
        </mc:Choice>
        <mc:Fallback/>
      </mc:AlternateContent>
    </comment>
    <comment ref="D175" authorId="0">
      <text>
        <r>
          <rPr>
            <sz val="10"/>
            <color rgb="FF000000"/>
            <rFont val="Tahoma"/>
            <family val="2"/>
          </rPr>
          <t xml:space="preserve">ASUS GameFace
Vedio Security II</t>
        </r>
      </text>
      <mc:AlternateContent>
        <mc:Choice Requires="v2">
          <commentPr autoFill="true" autoScale="false" colHidden="false" locked="false" rowHidden="false" textHAlign="justify" textVAlign="top">
            <anchor moveWithCells="false" sizeWithCells="false">
              <xdr:from>
                <xdr:col>4</xdr:col>
                <xdr:colOff>16</xdr:colOff>
                <xdr:row>117</xdr:row>
                <xdr:rowOff>14</xdr:rowOff>
              </xdr:from>
              <xdr:to>
                <xdr:col>5</xdr:col>
                <xdr:colOff>23</xdr:colOff>
                <xdr:row>125</xdr:row>
                <xdr:rowOff>25</xdr:rowOff>
              </xdr:to>
            </anchor>
          </commentPr>
        </mc:Choice>
        <mc:Fallback/>
      </mc:AlternateContent>
    </comment>
    <comment ref="D176" authorId="0">
      <text>
        <r>
          <rPr>
            <sz val="10"/>
            <color rgb="FF000000"/>
            <rFont val="Tahoma"/>
            <family val="2"/>
          </rPr>
          <t xml:space="preserve">ASUS GameFace Live
On Screen Display ( OSD )
Vedio Security Online</t>
        </r>
      </text>
      <mc:AlternateContent>
        <mc:Choice Requires="v2">
          <commentPr autoFill="true" autoScale="false" colHidden="false" locked="false" rowHidden="false" textHAlign="justify" textVAlign="top">
            <anchor moveWithCells="false" sizeWithCells="false">
              <xdr:from>
                <xdr:col>4</xdr:col>
                <xdr:colOff>16</xdr:colOff>
                <xdr:row>118</xdr:row>
                <xdr:rowOff>47</xdr:rowOff>
              </xdr:from>
              <xdr:to>
                <xdr:col>5</xdr:col>
                <xdr:colOff>23</xdr:colOff>
                <xdr:row>127</xdr:row>
                <xdr:rowOff>3</xdr:rowOff>
              </xdr:to>
            </anchor>
          </commentPr>
        </mc:Choice>
        <mc:Fallback/>
      </mc:AlternateContent>
    </comment>
    <comment ref="D177" authorId="0">
      <text>
        <r>
          <rPr>
            <sz val="10"/>
            <color rgb="FF000000"/>
            <rFont val="Tahoma"/>
            <family val="2"/>
          </rPr>
          <t xml:space="preserve">ASUS GameFace Live
On Screen Display ( OSD )
Vedio Security Online</t>
        </r>
      </text>
      <mc:AlternateContent>
        <mc:Choice Requires="v2">
          <commentPr autoFill="true" autoScale="false" colHidden="false" locked="false" rowHidden="false" textHAlign="justify" textVAlign="top">
            <anchor moveWithCells="false" sizeWithCells="false">
              <xdr:from>
                <xdr:col>4</xdr:col>
                <xdr:colOff>16</xdr:colOff>
                <xdr:row>119</xdr:row>
                <xdr:rowOff>48</xdr:rowOff>
              </xdr:from>
              <xdr:to>
                <xdr:col>5</xdr:col>
                <xdr:colOff>23</xdr:colOff>
                <xdr:row>124</xdr:row>
                <xdr:rowOff>31</xdr:rowOff>
              </xdr:to>
            </anchor>
          </commentPr>
        </mc:Choice>
        <mc:Fallback/>
      </mc:AlternateContent>
    </comment>
    <comment ref="D178" authorId="0">
      <text>
        <r>
          <rPr>
            <sz val="10"/>
            <color rgb="FF000000"/>
            <rFont val="Tahoma"/>
            <family val="2"/>
          </rPr>
          <t xml:space="preserve">ASUS GameFace Live
On Screen Display ( OSD )
Video Security Online</t>
        </r>
      </text>
      <mc:AlternateContent>
        <mc:Choice Requires="v2">
          <commentPr autoFill="true" autoScale="false" colHidden="false" locked="false" rowHidden="false" textHAlign="justify" textVAlign="top">
            <anchor moveWithCells="false" sizeWithCells="false">
              <xdr:from>
                <xdr:col>4</xdr:col>
                <xdr:colOff>16</xdr:colOff>
                <xdr:row>120</xdr:row>
                <xdr:rowOff>49</xdr:rowOff>
              </xdr:from>
              <xdr:to>
                <xdr:col>5</xdr:col>
                <xdr:colOff>5</xdr:colOff>
                <xdr:row>122</xdr:row>
                <xdr:rowOff>33</xdr:rowOff>
              </xdr:to>
            </anchor>
          </commentPr>
        </mc:Choice>
        <mc:Fallback/>
      </mc:AlternateContent>
    </comment>
    <comment ref="D179" authorId="0">
      <text>
        <r>
          <rPr>
            <sz val="10"/>
            <color rgb="FF000000"/>
            <rFont val="Tahoma"/>
            <family val="2"/>
          </rPr>
          <t xml:space="preserve">ASUS GameFace Live
On Screen Display ( OSD )
Video Security Online</t>
        </r>
      </text>
      <mc:AlternateContent>
        <mc:Choice Requires="v2">
          <commentPr autoFill="true" autoScale="false" colHidden="false" locked="false" rowHidden="false" textHAlign="justify" textVAlign="top">
            <anchor moveWithCells="false" sizeWithCells="false">
              <xdr:from>
                <xdr:col>4</xdr:col>
                <xdr:colOff>16</xdr:colOff>
                <xdr:row>121</xdr:row>
                <xdr:rowOff>50</xdr:rowOff>
              </xdr:from>
              <xdr:to>
                <xdr:col>5</xdr:col>
                <xdr:colOff>23</xdr:colOff>
                <xdr:row>122</xdr:row>
                <xdr:rowOff>47</xdr:rowOff>
              </xdr:to>
            </anchor>
          </commentPr>
        </mc:Choice>
        <mc:Fallback/>
      </mc:AlternateContent>
    </comment>
    <comment ref="D180" authorId="0">
      <text>
        <r>
          <rPr>
            <sz val="10"/>
            <color rgb="FF000000"/>
            <rFont val="Tahoma"/>
            <family val="2"/>
          </rPr>
          <t xml:space="preserve">Splendid   
VideoSecurityOnline  
GameFaceMessenger 
GameReplay   
GameLiveShow 
OnScreenDisplay</t>
        </r>
      </text>
      <mc:AlternateContent>
        <mc:Choice Requires="v2">
          <commentPr autoFill="true" autoScale="false" colHidden="false" locked="false" rowHidden="false" textHAlign="justify" textVAlign="top">
            <anchor moveWithCells="false" sizeWithCells="false">
              <xdr:from>
                <xdr:col>4</xdr:col>
                <xdr:colOff>16</xdr:colOff>
                <xdr:row>123</xdr:row>
                <xdr:rowOff>0</xdr:rowOff>
              </xdr:from>
              <xdr:to>
                <xdr:col>5</xdr:col>
                <xdr:colOff>5</xdr:colOff>
                <xdr:row>125</xdr:row>
                <xdr:rowOff>5</xdr:rowOff>
              </xdr:to>
            </anchor>
          </commentPr>
        </mc:Choice>
        <mc:Fallback/>
      </mc:AlternateContent>
    </comment>
    <comment ref="D182" authorId="0">
      <text>
        <r>
          <rPr>
            <sz val="10"/>
            <color rgb="FF000000"/>
            <rFont val="Tahoma"/>
            <family val="2"/>
          </rPr>
          <t xml:space="preserve">Splendid   
VideoSecurityOnline  
GameFaceMessenger 
GameReplay   
GameLiveShow 
OnScreenDisplay</t>
        </r>
      </text>
      <mc:AlternateContent>
        <mc:Choice Requires="v2">
          <commentPr autoFill="true" autoScale="false" colHidden="false" locked="false" rowHidden="false" textHAlign="justify" textVAlign="top">
            <anchor moveWithCells="false" sizeWithCells="false">
              <xdr:from>
                <xdr:col>4</xdr:col>
                <xdr:colOff>16</xdr:colOff>
                <xdr:row>124</xdr:row>
                <xdr:rowOff>28</xdr:rowOff>
              </xdr:from>
              <xdr:to>
                <xdr:col>5</xdr:col>
                <xdr:colOff>23</xdr:colOff>
                <xdr:row>126</xdr:row>
                <xdr:rowOff>45</xdr:rowOff>
              </xdr:to>
            </anchor>
          </commentPr>
        </mc:Choice>
        <mc:Fallback/>
      </mc:AlternateContent>
    </comment>
    <comment ref="D183" authorId="0">
      <text>
        <r>
          <rPr>
            <sz val="10"/>
            <color rgb="FF000000"/>
            <rFont val="Tahoma"/>
            <family val="2"/>
          </rPr>
          <t xml:space="preserve">Splendid   
VideoSecurityOnline  
GameFaceMessenger 
GameReplay   
GameLiveShow 
OnScreenDisplay</t>
        </r>
      </text>
      <mc:AlternateContent>
        <mc:Choice Requires="v2">
          <commentPr autoFill="true" autoScale="false" colHidden="false" locked="false" rowHidden="false" textHAlign="justify" textVAlign="top">
            <anchor moveWithCells="false" sizeWithCells="false">
              <xdr:from>
                <xdr:col>4</xdr:col>
                <xdr:colOff>16</xdr:colOff>
                <xdr:row>125</xdr:row>
                <xdr:rowOff>29</xdr:rowOff>
              </xdr:from>
              <xdr:to>
                <xdr:col>5</xdr:col>
                <xdr:colOff>23</xdr:colOff>
                <xdr:row>127</xdr:row>
                <xdr:rowOff>41</xdr:rowOff>
              </xdr:to>
            </anchor>
          </commentPr>
        </mc:Choice>
        <mc:Fallback/>
      </mc:AlternateContent>
    </comment>
    <comment ref="D185" authorId="0">
      <text>
        <r>
          <rPr>
            <sz val="10"/>
            <color rgb="FF000000"/>
            <rFont val="Tahoma"/>
            <family val="2"/>
          </rPr>
          <t xml:space="preserve">Splendid   
VideoSecurityOnline  
GameFaceMessenger 
GameReplay   
GameLiveShow 
OnScreenDisplay</t>
        </r>
      </text>
      <mc:AlternateContent>
        <mc:Choice Requires="v2">
          <commentPr autoFill="true" autoScale="false" colHidden="false" locked="false" rowHidden="false" textHAlign="justify" textVAlign="top">
            <anchor moveWithCells="false" sizeWithCells="false">
              <xdr:from>
                <xdr:col>4</xdr:col>
                <xdr:colOff>16</xdr:colOff>
                <xdr:row>127</xdr:row>
                <xdr:rowOff>31</xdr:rowOff>
              </xdr:from>
              <xdr:to>
                <xdr:col>5</xdr:col>
                <xdr:colOff>23</xdr:colOff>
                <xdr:row>130</xdr:row>
                <xdr:rowOff>49</xdr:rowOff>
              </xdr:to>
            </anchor>
          </commentPr>
        </mc:Choice>
        <mc:Fallback/>
      </mc:AlternateContent>
    </comment>
    <comment ref="D186" authorId="0">
      <text>
        <r>
          <rPr>
            <sz val="10"/>
            <color rgb="FF000000"/>
            <rFont val="Tahoma"/>
            <family val="2"/>
          </rPr>
          <t xml:space="preserve">DX9, OpenGL</t>
        </r>
      </text>
      <mc:AlternateContent>
        <mc:Choice Requires="v2">
          <commentPr autoFill="true" autoScale="false" colHidden="false" locked="false" rowHidden="false" textHAlign="justify" textVAlign="top">
            <anchor moveWithCells="false" sizeWithCells="false">
              <xdr:from>
                <xdr:col>4</xdr:col>
                <xdr:colOff>16</xdr:colOff>
                <xdr:row>128</xdr:row>
                <xdr:rowOff>32</xdr:rowOff>
              </xdr:from>
              <xdr:to>
                <xdr:col>5</xdr:col>
                <xdr:colOff>52</xdr:colOff>
                <xdr:row>132</xdr:row>
                <xdr:rowOff>1</xdr:rowOff>
              </xdr:to>
            </anchor>
          </commentPr>
        </mc:Choice>
        <mc:Fallback/>
      </mc:AlternateContent>
    </comment>
    <comment ref="D187" authorId="0">
      <text>
        <r>
          <rPr>
            <sz val="10"/>
            <color rgb="FF000000"/>
            <rFont val="Tahoma"/>
            <family val="2"/>
          </rPr>
          <t xml:space="preserve">DX9, OpenGL</t>
        </r>
      </text>
      <mc:AlternateContent>
        <mc:Choice Requires="v2">
          <commentPr autoFill="true" autoScale="false" colHidden="false" locked="false" rowHidden="false" textHAlign="justify" textVAlign="top">
            <anchor moveWithCells="false" sizeWithCells="false">
              <xdr:from>
                <xdr:col>4</xdr:col>
                <xdr:colOff>16</xdr:colOff>
                <xdr:row>129</xdr:row>
                <xdr:rowOff>33</xdr:rowOff>
              </xdr:from>
              <xdr:to>
                <xdr:col>5</xdr:col>
                <xdr:colOff>51</xdr:colOff>
                <xdr:row>131</xdr:row>
                <xdr:rowOff>7</xdr:rowOff>
              </xdr:to>
            </anchor>
          </commentPr>
        </mc:Choice>
        <mc:Fallback/>
      </mc:AlternateContent>
    </comment>
    <comment ref="D188" authorId="0">
      <text>
        <r>
          <rPr>
            <sz val="10"/>
            <color rgb="FF000000"/>
            <rFont val="Tahoma"/>
            <family val="2"/>
          </rPr>
          <t xml:space="preserve">Splendid   
VideoSecurityOnline  
GameFaceMessenger 
GameReplay   
GameLiveShow 
OnScreenDisplay</t>
        </r>
      </text>
      <mc:AlternateContent>
        <mc:Choice Requires="v2">
          <commentPr autoFill="true" autoScale="false" colHidden="false" locked="false" rowHidden="false" textHAlign="justify" textVAlign="top">
            <anchor moveWithCells="false" sizeWithCells="false">
              <xdr:from>
                <xdr:col>4</xdr:col>
                <xdr:colOff>16</xdr:colOff>
                <xdr:row>130</xdr:row>
                <xdr:rowOff>34</xdr:rowOff>
              </xdr:from>
              <xdr:to>
                <xdr:col>5</xdr:col>
                <xdr:colOff>23</xdr:colOff>
                <xdr:row>139</xdr:row>
                <xdr:rowOff>28</xdr:rowOff>
              </xdr:to>
            </anchor>
          </commentPr>
        </mc:Choice>
        <mc:Fallback/>
      </mc:AlternateContent>
    </comment>
    <comment ref="D189" authorId="0">
      <text>
        <r>
          <rPr>
            <sz val="10"/>
            <color rgb="FF000000"/>
            <rFont val="Tahoma"/>
            <family val="2"/>
          </rPr>
          <t xml:space="preserve">DX9, OpenGL</t>
        </r>
      </text>
      <mc:AlternateContent>
        <mc:Choice Requires="v2">
          <commentPr autoFill="true" autoScale="false" colHidden="false" locked="false" rowHidden="false" textHAlign="justify" textVAlign="top">
            <anchor moveWithCells="false" sizeWithCells="false">
              <xdr:from>
                <xdr:col>4</xdr:col>
                <xdr:colOff>16</xdr:colOff>
                <xdr:row>131</xdr:row>
                <xdr:rowOff>35</xdr:rowOff>
              </xdr:from>
              <xdr:to>
                <xdr:col>5</xdr:col>
                <xdr:colOff>52</xdr:colOff>
                <xdr:row>132</xdr:row>
                <xdr:rowOff>14</xdr:rowOff>
              </xdr:to>
            </anchor>
          </commentPr>
        </mc:Choice>
        <mc:Fallback/>
      </mc:AlternateContent>
    </comment>
    <comment ref="D190" authorId="0">
      <text>
        <r>
          <rPr>
            <sz val="10"/>
            <color rgb="FF000000"/>
            <rFont val="Tahoma"/>
            <family val="2"/>
          </rPr>
          <t xml:space="preserve">Splendid   
VideoSecurityOnline  
GameFaceMessenger 
GameReplay   
GameLiveShow 
OnScreenDisplay</t>
        </r>
      </text>
      <mc:AlternateContent>
        <mc:Choice Requires="v2">
          <commentPr autoFill="true" autoScale="false" colHidden="false" locked="false" rowHidden="false" textHAlign="justify" textVAlign="top">
            <anchor moveWithCells="false" sizeWithCells="false">
              <xdr:from>
                <xdr:col>4</xdr:col>
                <xdr:colOff>16</xdr:colOff>
                <xdr:row>132</xdr:row>
                <xdr:rowOff>34</xdr:rowOff>
              </xdr:from>
              <xdr:to>
                <xdr:col>5</xdr:col>
                <xdr:colOff>51</xdr:colOff>
                <xdr:row>135</xdr:row>
                <xdr:rowOff>47</xdr:rowOff>
              </xdr:to>
            </anchor>
          </commentPr>
        </mc:Choice>
        <mc:Fallback/>
      </mc:AlternateContent>
    </comment>
    <comment ref="D191" authorId="0">
      <text>
        <r>
          <rPr>
            <sz val="10"/>
            <color rgb="FF000000"/>
            <rFont val="Tahoma"/>
            <family val="2"/>
          </rPr>
          <t xml:space="preserve">Splendid   
VideoSecurityOnline  
GameFaceMessenger 
GameReplay   
GameLiveShow 
OnScreenDisplay</t>
        </r>
      </text>
      <mc:AlternateContent>
        <mc:Choice Requires="v2">
          <commentPr autoFill="true" autoScale="false" colHidden="false" locked="false" rowHidden="false" textHAlign="justify" textVAlign="top">
            <anchor moveWithCells="false" sizeWithCells="false">
              <xdr:from>
                <xdr:col>4</xdr:col>
                <xdr:colOff>16</xdr:colOff>
                <xdr:row>133</xdr:row>
                <xdr:rowOff>35</xdr:rowOff>
              </xdr:from>
              <xdr:to>
                <xdr:col>5</xdr:col>
                <xdr:colOff>51</xdr:colOff>
                <xdr:row>136</xdr:row>
                <xdr:rowOff>48</xdr:rowOff>
              </xdr:to>
            </anchor>
          </commentPr>
        </mc:Choice>
        <mc:Fallback/>
      </mc:AlternateContent>
    </comment>
    <comment ref="D194" authorId="0">
      <text>
        <r>
          <rPr>
            <b val="true"/>
            <sz val="11"/>
            <color rgb="FF000000"/>
            <rFont val="Tahoma"/>
            <family val="2"/>
            <charset val="238"/>
          </rPr>
          <t xml:space="preserve">Splendid   
VideoSecurityOnline  
GameFaceMessenger 
GameReplay   
GameLiveShow 
OnScreenDisplay</t>
        </r>
      </text>
      <mc:AlternateContent>
        <mc:Choice Requires="v2">
          <commentPr autoFill="true" autoScale="false" colHidden="false" locked="false" rowHidden="false" textHAlign="justify" textVAlign="top">
            <anchor moveWithCells="false" sizeWithCells="false">
              <xdr:from>
                <xdr:col>4</xdr:col>
                <xdr:colOff>16</xdr:colOff>
                <xdr:row>136</xdr:row>
                <xdr:rowOff>38</xdr:rowOff>
              </xdr:from>
              <xdr:to>
                <xdr:col>5</xdr:col>
                <xdr:colOff>23</xdr:colOff>
                <xdr:row>140</xdr:row>
                <xdr:rowOff>50</xdr:rowOff>
              </xdr:to>
            </anchor>
          </commentPr>
        </mc:Choice>
        <mc:Fallback/>
      </mc:AlternateContent>
    </comment>
    <comment ref="D196" authorId="0">
      <text>
        <r>
          <rPr>
            <sz val="10"/>
            <color rgb="FF000000"/>
            <rFont val="Tahoma"/>
            <family val="2"/>
          </rPr>
          <t xml:space="preserve">DX9, OpenGL CrossFire Multi-GPU ready</t>
        </r>
      </text>
      <mc:AlternateContent>
        <mc:Choice Requires="v2">
          <commentPr autoFill="true" autoScale="false" colHidden="false" locked="false" rowHidden="false" textHAlign="justify" textVAlign="top">
            <anchor moveWithCells="false" sizeWithCells="false">
              <xdr:from>
                <xdr:col>4</xdr:col>
                <xdr:colOff>16</xdr:colOff>
                <xdr:row>138</xdr:row>
                <xdr:rowOff>41</xdr:rowOff>
              </xdr:from>
              <xdr:to>
                <xdr:col>5</xdr:col>
                <xdr:colOff>51</xdr:colOff>
                <xdr:row>139</xdr:row>
                <xdr:rowOff>34</xdr:rowOff>
              </xdr:to>
            </anchor>
          </commentPr>
        </mc:Choice>
        <mc:Fallback/>
      </mc:AlternateContent>
    </comment>
    <comment ref="D197" authorId="0">
      <text>
        <r>
          <rPr>
            <sz val="10"/>
            <color rgb="FF000000"/>
            <rFont val="Tahoma"/>
            <family val="2"/>
          </rPr>
          <t xml:space="preserve">DX9, OpenGL CrossFire Multi-GPU ready</t>
        </r>
      </text>
      <mc:AlternateContent>
        <mc:Choice Requires="v2">
          <commentPr autoFill="true" autoScale="false" colHidden="false" locked="false" rowHidden="false" textHAlign="justify" textVAlign="top">
            <anchor moveWithCells="false" sizeWithCells="false">
              <xdr:from>
                <xdr:col>4</xdr:col>
                <xdr:colOff>16</xdr:colOff>
                <xdr:row>139</xdr:row>
                <xdr:rowOff>14</xdr:rowOff>
              </xdr:from>
              <xdr:to>
                <xdr:col>5</xdr:col>
                <xdr:colOff>51</xdr:colOff>
                <xdr:row>140</xdr:row>
                <xdr:rowOff>11</xdr:rowOff>
              </xdr:to>
            </anchor>
          </commentPr>
        </mc:Choice>
        <mc:Fallback/>
      </mc:AlternateContent>
    </comment>
    <comment ref="D198" authorId="0">
      <text>
        <r>
          <rPr>
            <sz val="10"/>
            <color rgb="FF000000"/>
            <rFont val="Tahoma"/>
            <family val="2"/>
          </rPr>
          <t xml:space="preserve">DX9, OpenGL CrossFire Multi-GPU ready</t>
        </r>
      </text>
      <mc:AlternateContent>
        <mc:Choice Requires="v2">
          <commentPr autoFill="true" autoScale="false" colHidden="false" locked="false" rowHidden="false" textHAlign="justify" textVAlign="top">
            <anchor moveWithCells="false" sizeWithCells="false">
              <xdr:from>
                <xdr:col>4</xdr:col>
                <xdr:colOff>16</xdr:colOff>
                <xdr:row>139</xdr:row>
                <xdr:rowOff>32</xdr:rowOff>
              </xdr:from>
              <xdr:to>
                <xdr:col>5</xdr:col>
                <xdr:colOff>51</xdr:colOff>
                <xdr:row>140</xdr:row>
                <xdr:rowOff>37</xdr:rowOff>
              </xdr:to>
            </anchor>
          </commentPr>
        </mc:Choice>
        <mc:Fallback/>
      </mc:AlternateContent>
    </comment>
    <comment ref="D199" authorId="0">
      <text>
        <r>
          <rPr>
            <b val="true"/>
            <sz val="11"/>
            <color rgb="FF000000"/>
            <rFont val="Tahoma"/>
            <family val="2"/>
            <charset val="238"/>
          </rPr>
          <t xml:space="preserve">DX9, OpenGL CrossFire Multi-GPU ready</t>
        </r>
      </text>
      <mc:AlternateContent>
        <mc:Choice Requires="v2">
          <commentPr autoFill="true" autoScale="false" colHidden="false" locked="false" rowHidden="false" textHAlign="justify" textVAlign="top">
            <anchor moveWithCells="false" sizeWithCells="false">
              <xdr:from>
                <xdr:col>4</xdr:col>
                <xdr:colOff>16</xdr:colOff>
                <xdr:row>140</xdr:row>
                <xdr:rowOff>0</xdr:rowOff>
              </xdr:from>
              <xdr:to>
                <xdr:col>5</xdr:col>
                <xdr:colOff>51</xdr:colOff>
                <xdr:row>142</xdr:row>
                <xdr:rowOff>1</xdr:rowOff>
              </xdr:to>
            </anchor>
          </commentPr>
        </mc:Choice>
        <mc:Fallback/>
      </mc:AlternateContent>
    </comment>
    <comment ref="D200" authorId="0">
      <text>
        <r>
          <rPr>
            <sz val="10"/>
            <color rgb="FF000000"/>
            <rFont val="Tahoma"/>
            <family val="2"/>
          </rPr>
          <t xml:space="preserve">DX9, OpenGL CrossFire Multi-GPU ready</t>
        </r>
      </text>
      <mc:AlternateContent>
        <mc:Choice Requires="v2">
          <commentPr autoFill="true" autoScale="false" colHidden="false" locked="false" rowHidden="false" textHAlign="justify" textVAlign="top">
            <anchor moveWithCells="false" sizeWithCells="false">
              <xdr:from>
                <xdr:col>4</xdr:col>
                <xdr:colOff>16</xdr:colOff>
                <xdr:row>142</xdr:row>
                <xdr:rowOff>5</xdr:rowOff>
              </xdr:from>
              <xdr:to>
                <xdr:col>5</xdr:col>
                <xdr:colOff>-6</xdr:colOff>
                <xdr:row>146</xdr:row>
                <xdr:rowOff>7</xdr:rowOff>
              </xdr:to>
            </anchor>
          </commentPr>
        </mc:Choice>
        <mc:Fallback/>
      </mc:AlternateContent>
    </comment>
    <comment ref="D273" authorId="0">
      <text>
        <r>
          <rPr>
            <sz val="10"/>
            <color rgb="FF000000"/>
            <rFont val="Tahoma"/>
            <family val="2"/>
          </rPr>
          <t xml:space="preserve">ASUS GameFace
Vedio Security II</t>
        </r>
      </text>
      <mc:AlternateContent>
        <mc:Choice Requires="v2">
          <commentPr autoFill="true" autoScale="false" colHidden="false" locked="false" rowHidden="false" textHAlign="justify" textVAlign="top">
            <anchor moveWithCells="false" sizeWithCells="false">
              <xdr:from>
                <xdr:col>4</xdr:col>
                <xdr:colOff>16</xdr:colOff>
                <xdr:row>201</xdr:row>
                <xdr:rowOff>19</xdr:rowOff>
              </xdr:from>
              <xdr:to>
                <xdr:col>5</xdr:col>
                <xdr:colOff>23</xdr:colOff>
                <xdr:row>218</xdr:row>
                <xdr:rowOff>17</xdr:rowOff>
              </xdr:to>
            </anchor>
          </commentPr>
        </mc:Choice>
        <mc:Fallback/>
      </mc:AlternateContent>
    </comment>
    <comment ref="D275" authorId="0">
      <text>
        <r>
          <rPr>
            <sz val="10"/>
            <color rgb="FF000000"/>
            <rFont val="Tahoma"/>
            <family val="2"/>
          </rPr>
          <t xml:space="preserve"> DX9, OpenGL1.5
</t>
        </r>
      </text>
      <mc:AlternateContent>
        <mc:Choice Requires="v2">
          <commentPr autoFill="true" autoScale="false" colHidden="false" locked="false" rowHidden="false" textHAlign="justify" textVAlign="top">
            <anchor moveWithCells="false" sizeWithCells="false">
              <xdr:from>
                <xdr:col>4</xdr:col>
                <xdr:colOff>16</xdr:colOff>
                <xdr:row>203</xdr:row>
                <xdr:rowOff>19</xdr:rowOff>
              </xdr:from>
              <xdr:to>
                <xdr:col>5</xdr:col>
                <xdr:colOff>52</xdr:colOff>
                <xdr:row>207</xdr:row>
                <xdr:rowOff>16</xdr:rowOff>
              </xdr:to>
            </anchor>
          </commentPr>
        </mc:Choice>
        <mc:Fallback/>
      </mc:AlternateContent>
    </comment>
    <comment ref="D276" authorId="0">
      <text>
        <r>
          <rPr>
            <sz val="10"/>
            <color rgb="FF000000"/>
            <rFont val="Tahoma"/>
            <family val="2"/>
          </rPr>
          <t xml:space="preserve">ASUS GameFace Live
On Screen Display ( OSD )
Video Security Online</t>
        </r>
      </text>
      <mc:AlternateContent>
        <mc:Choice Requires="v2">
          <commentPr autoFill="true" autoScale="false" colHidden="false" locked="false" rowHidden="false" textHAlign="justify" textVAlign="top">
            <anchor moveWithCells="false" sizeWithCells="false">
              <xdr:from>
                <xdr:col>4</xdr:col>
                <xdr:colOff>16</xdr:colOff>
                <xdr:row>204</xdr:row>
                <xdr:rowOff>19</xdr:rowOff>
              </xdr:from>
              <xdr:to>
                <xdr:col>5</xdr:col>
                <xdr:colOff>23</xdr:colOff>
                <xdr:row>210</xdr:row>
                <xdr:rowOff>5</xdr:rowOff>
              </xdr:to>
            </anchor>
          </commentPr>
        </mc:Choice>
        <mc:Fallback/>
      </mc:AlternateContent>
    </comment>
    <comment ref="D277" authorId="0">
      <text>
        <r>
          <rPr>
            <sz val="10"/>
            <color rgb="FF000000"/>
            <rFont val="Tahoma"/>
            <family val="2"/>
            <charset val="238"/>
          </rPr>
          <t xml:space="preserve">ASUS GameFace Live
On Screen Display ( OSD )
Vedio Security Online</t>
        </r>
      </text>
      <mc:AlternateContent>
        <mc:Choice Requires="v2">
          <commentPr autoFill="true" autoScale="false" colHidden="false" locked="false" rowHidden="false" textHAlign="justify" textVAlign="top">
            <anchor moveWithCells="false" sizeWithCells="false">
              <xdr:from>
                <xdr:col>4</xdr:col>
                <xdr:colOff>16</xdr:colOff>
                <xdr:row>205</xdr:row>
                <xdr:rowOff>19</xdr:rowOff>
              </xdr:from>
              <xdr:to>
                <xdr:col>5</xdr:col>
                <xdr:colOff>23</xdr:colOff>
                <xdr:row>211</xdr:row>
                <xdr:rowOff>18</xdr:rowOff>
              </xdr:to>
            </anchor>
          </commentPr>
        </mc:Choice>
        <mc:Fallback/>
      </mc:AlternateContent>
    </comment>
    <comment ref="D279" authorId="0">
      <text>
        <r>
          <rPr>
            <sz val="10"/>
            <color rgb="FF000000"/>
            <rFont val="Tahoma"/>
            <family val="2"/>
          </rPr>
          <t xml:space="preserve">DX9, OpenGL2.0, w/ Turbo cache technology
SLI technology support</t>
        </r>
      </text>
      <mc:AlternateContent>
        <mc:Choice Requires="v2">
          <commentPr autoFill="true" autoScale="false" colHidden="false" locked="false" rowHidden="false" textHAlign="justify" textVAlign="top">
            <anchor moveWithCells="false" sizeWithCells="false">
              <xdr:from>
                <xdr:col>4</xdr:col>
                <xdr:colOff>16</xdr:colOff>
                <xdr:row>208</xdr:row>
                <xdr:rowOff>3</xdr:rowOff>
              </xdr:from>
              <xdr:to>
                <xdr:col>5</xdr:col>
                <xdr:colOff>51</xdr:colOff>
                <xdr:row>212</xdr:row>
                <xdr:rowOff>6</xdr:rowOff>
              </xdr:to>
            </anchor>
          </commentPr>
        </mc:Choice>
        <mc:Fallback/>
      </mc:AlternateContent>
    </comment>
    <comment ref="D280" authorId="0">
      <text>
        <r>
          <rPr>
            <sz val="10"/>
            <color rgb="FF000000"/>
            <rFont val="Tahoma"/>
            <family val="2"/>
          </rPr>
          <t xml:space="preserve">DX9, OpenGL2.0, w/ Turbo cache technology
SLI technology support</t>
        </r>
      </text>
      <mc:AlternateContent>
        <mc:Choice Requires="v2">
          <commentPr autoFill="true" autoScale="false" colHidden="false" locked="false" rowHidden="false" textHAlign="justify" textVAlign="top">
            <anchor moveWithCells="false" sizeWithCells="false">
              <xdr:from>
                <xdr:col>4</xdr:col>
                <xdr:colOff>16</xdr:colOff>
                <xdr:row>209</xdr:row>
                <xdr:rowOff>3</xdr:rowOff>
              </xdr:from>
              <xdr:to>
                <xdr:col>5</xdr:col>
                <xdr:colOff>51</xdr:colOff>
                <xdr:row>212</xdr:row>
                <xdr:rowOff>19</xdr:rowOff>
              </xdr:to>
            </anchor>
          </commentPr>
        </mc:Choice>
        <mc:Fallback/>
      </mc:AlternateContent>
    </comment>
    <comment ref="D281" authorId="0">
      <text>
        <r>
          <rPr>
            <sz val="10"/>
            <color rgb="FF000000"/>
            <rFont val="Tahoma"/>
            <family val="2"/>
          </rPr>
          <t xml:space="preserve">ASUS GameFace Live ; ASUS GameFace Messenger
ASUS GameLive Show ; ASUS Game Replay
ASUS Video Security
ASUS On Screen Display</t>
        </r>
      </text>
      <mc:AlternateContent>
        <mc:Choice Requires="v2">
          <commentPr autoFill="true" autoScale="false" colHidden="false" locked="false" rowHidden="false" textHAlign="justify" textVAlign="top">
            <anchor moveWithCells="false" sizeWithCells="false">
              <xdr:from>
                <xdr:col>4</xdr:col>
                <xdr:colOff>16</xdr:colOff>
                <xdr:row>210</xdr:row>
                <xdr:rowOff>3</xdr:rowOff>
              </xdr:from>
              <xdr:to>
                <xdr:col>5</xdr:col>
                <xdr:colOff>5</xdr:colOff>
                <xdr:row>216</xdr:row>
                <xdr:rowOff>2</xdr:rowOff>
              </xdr:to>
            </anchor>
          </commentPr>
        </mc:Choice>
        <mc:Fallback/>
      </mc:AlternateContent>
    </comment>
    <comment ref="D284" authorId="0">
      <text>
        <r>
          <rPr>
            <sz val="10"/>
            <color rgb="FF000000"/>
            <rFont val="Tahoma"/>
            <family val="2"/>
          </rPr>
          <t xml:space="preserve">ASUS GameFace Live ; ASUS GameFace Messenger
ASUS GameLive Show ; ASUS Game Replay
ASUS Video Security
ASUS On Screen Display</t>
        </r>
      </text>
      <mc:AlternateContent>
        <mc:Choice Requires="v2">
          <commentPr autoFill="true" autoScale="false" colHidden="false" locked="false" rowHidden="false" textHAlign="justify" textVAlign="top">
            <anchor moveWithCells="false" sizeWithCells="false">
              <xdr:from>
                <xdr:col>4</xdr:col>
                <xdr:colOff>16</xdr:colOff>
                <xdr:row>213</xdr:row>
                <xdr:rowOff>3</xdr:rowOff>
              </xdr:from>
              <xdr:to>
                <xdr:col>5</xdr:col>
                <xdr:colOff>5</xdr:colOff>
                <xdr:row>219</xdr:row>
                <xdr:rowOff>12</xdr:rowOff>
              </xdr:to>
            </anchor>
          </commentPr>
        </mc:Choice>
        <mc:Fallback/>
      </mc:AlternateContent>
    </comment>
    <comment ref="D286" authorId="0">
      <text>
        <r>
          <rPr>
            <sz val="10"/>
            <color rgb="FF000000"/>
            <rFont val="Tahoma"/>
            <family val="2"/>
          </rPr>
          <t xml:space="preserve">ASUS Splendid
ASUS GameFace Live
ASUS GameLiveShow
Asus GameReplay
</t>
        </r>
      </text>
      <mc:AlternateContent>
        <mc:Choice Requires="v2">
          <commentPr autoFill="true" autoScale="false" colHidden="false" locked="false" rowHidden="false" textHAlign="justify" textVAlign="top">
            <anchor moveWithCells="false" sizeWithCells="false">
              <xdr:from>
                <xdr:col>4</xdr:col>
                <xdr:colOff>16</xdr:colOff>
                <xdr:row>215</xdr:row>
                <xdr:rowOff>3</xdr:rowOff>
              </xdr:from>
              <xdr:to>
                <xdr:col>5</xdr:col>
                <xdr:colOff>23</xdr:colOff>
                <xdr:row>219</xdr:row>
                <xdr:rowOff>3</xdr:rowOff>
              </xdr:to>
            </anchor>
          </commentPr>
        </mc:Choice>
        <mc:Fallback/>
      </mc:AlternateContent>
    </comment>
    <comment ref="D287" authorId="0">
      <text>
        <r>
          <rPr>
            <sz val="10"/>
            <color rgb="FF000000"/>
            <rFont val="Tahoma"/>
            <family val="2"/>
          </rPr>
          <t xml:space="preserve">ASUS Splendid
ASUS GameFace Live
ASUS GameLiveShow
Asus GameReplay</t>
        </r>
      </text>
      <mc:AlternateContent>
        <mc:Choice Requires="v2">
          <commentPr autoFill="true" autoScale="false" colHidden="false" locked="false" rowHidden="false" textHAlign="justify" textVAlign="top">
            <anchor moveWithCells="false" sizeWithCells="false">
              <xdr:from>
                <xdr:col>4</xdr:col>
                <xdr:colOff>16</xdr:colOff>
                <xdr:row>216</xdr:row>
                <xdr:rowOff>3</xdr:rowOff>
              </xdr:from>
              <xdr:to>
                <xdr:col>5</xdr:col>
                <xdr:colOff>23</xdr:colOff>
                <xdr:row>220</xdr:row>
                <xdr:rowOff>3</xdr:rowOff>
              </xdr:to>
            </anchor>
          </commentPr>
        </mc:Choice>
        <mc:Fallback/>
      </mc:AlternateContent>
    </comment>
    <comment ref="D288" authorId="0">
      <text>
        <r>
          <rPr>
            <sz val="10"/>
            <color rgb="FF000000"/>
            <rFont val="Tahoma"/>
            <family val="2"/>
          </rPr>
          <t xml:space="preserve">Built for Vista, DX9, Shader Model 3.0, OpenGL2.0
Silent Cool technology
SLI technology support</t>
        </r>
      </text>
      <mc:AlternateContent>
        <mc:Choice Requires="v2">
          <commentPr autoFill="true" autoScale="false" colHidden="false" locked="false" rowHidden="false" textHAlign="justify" textVAlign="top">
            <anchor moveWithCells="false" sizeWithCells="false">
              <xdr:from>
                <xdr:col>4</xdr:col>
                <xdr:colOff>16</xdr:colOff>
                <xdr:row>217</xdr:row>
                <xdr:rowOff>3</xdr:rowOff>
              </xdr:from>
              <xdr:to>
                <xdr:col>5</xdr:col>
                <xdr:colOff>51</xdr:colOff>
                <xdr:row>221</xdr:row>
                <xdr:rowOff>3</xdr:rowOff>
              </xdr:to>
            </anchor>
          </commentPr>
        </mc:Choice>
        <mc:Fallback/>
      </mc:AlternateContent>
    </comment>
    <comment ref="D289" authorId="0">
      <text>
        <r>
          <rPr>
            <sz val="10"/>
            <color rgb="FF000000"/>
            <rFont val="Tahoma"/>
            <family val="2"/>
          </rPr>
          <t xml:space="preserve">ASUS Splendid
ASUS GameFace Live
ASUS GameLiveShow
Asus GameReplay</t>
        </r>
      </text>
      <mc:AlternateContent>
        <mc:Choice Requires="v2">
          <commentPr autoFill="true" autoScale="false" colHidden="false" locked="false" rowHidden="false" textHAlign="justify" textVAlign="top">
            <anchor moveWithCells="false" sizeWithCells="false">
              <xdr:from>
                <xdr:col>4</xdr:col>
                <xdr:colOff>16</xdr:colOff>
                <xdr:row>218</xdr:row>
                <xdr:rowOff>3</xdr:rowOff>
              </xdr:from>
              <xdr:to>
                <xdr:col>5</xdr:col>
                <xdr:colOff>5</xdr:colOff>
                <xdr:row>221</xdr:row>
                <xdr:rowOff>18</xdr:rowOff>
              </xdr:to>
            </anchor>
          </commentPr>
        </mc:Choice>
        <mc:Fallback/>
      </mc:AlternateContent>
    </comment>
    <comment ref="D290" authorId="0">
      <text>
        <r>
          <rPr>
            <sz val="10"/>
            <color rgb="FF000000"/>
            <rFont val="Tahoma"/>
            <family val="2"/>
          </rPr>
          <t xml:space="preserve">ASUS Splendid
ASUS GameFace / ASUS GameLiveShow
Asus GameReplay</t>
        </r>
      </text>
      <mc:AlternateContent>
        <mc:Choice Requires="v2">
          <commentPr autoFill="true" autoScale="false" colHidden="false" locked="false" rowHidden="false" textHAlign="justify" textVAlign="top">
            <anchor moveWithCells="false" sizeWithCells="false">
              <xdr:from>
                <xdr:col>4</xdr:col>
                <xdr:colOff>16</xdr:colOff>
                <xdr:row>219</xdr:row>
                <xdr:rowOff>3</xdr:rowOff>
              </xdr:from>
              <xdr:to>
                <xdr:col>5</xdr:col>
                <xdr:colOff>23</xdr:colOff>
                <xdr:row>222</xdr:row>
                <xdr:rowOff>19</xdr:rowOff>
              </xdr:to>
            </anchor>
          </commentPr>
        </mc:Choice>
        <mc:Fallback/>
      </mc:AlternateContent>
    </comment>
    <comment ref="D292" authorId="0">
      <text>
        <r>
          <rPr>
            <sz val="10"/>
            <color rgb="FF000000"/>
            <rFont val="Tahoma"/>
            <family val="2"/>
          </rPr>
          <t xml:space="preserve">ASUS Splendid
ASUS GameFace / ASUS GameLiveShow
Asus GameReplay</t>
        </r>
      </text>
      <mc:AlternateContent>
        <mc:Choice Requires="v2">
          <commentPr autoFill="true" autoScale="false" colHidden="false" locked="false" rowHidden="false" textHAlign="justify" textVAlign="top">
            <anchor moveWithCells="false" sizeWithCells="false">
              <xdr:from>
                <xdr:col>4</xdr:col>
                <xdr:colOff>16</xdr:colOff>
                <xdr:row>221</xdr:row>
                <xdr:rowOff>1</xdr:rowOff>
              </xdr:from>
              <xdr:to>
                <xdr:col>5</xdr:col>
                <xdr:colOff>23</xdr:colOff>
                <xdr:row>224</xdr:row>
                <xdr:rowOff>17</xdr:rowOff>
              </xdr:to>
            </anchor>
          </commentPr>
        </mc:Choice>
        <mc:Fallback/>
      </mc:AlternateContent>
    </comment>
    <comment ref="D293" authorId="0">
      <text>
        <r>
          <rPr>
            <sz val="10"/>
            <color rgb="FF000000"/>
            <rFont val="Tahoma"/>
            <family val="2"/>
          </rPr>
          <t xml:space="preserve">ASUS ReverseCool
ASUS Splendid
ASUS GameFace / ASUS GameLiveShow
Asus GameReplay
</t>
        </r>
      </text>
      <mc:AlternateContent>
        <mc:Choice Requires="v2">
          <commentPr autoFill="true" autoScale="false" colHidden="false" locked="false" rowHidden="false" textHAlign="justify" textVAlign="top">
            <anchor moveWithCells="false" sizeWithCells="false">
              <xdr:from>
                <xdr:col>4</xdr:col>
                <xdr:colOff>16</xdr:colOff>
                <xdr:row>222</xdr:row>
                <xdr:rowOff>1</xdr:rowOff>
              </xdr:from>
              <xdr:to>
                <xdr:col>5</xdr:col>
                <xdr:colOff>5</xdr:colOff>
                <xdr:row>227</xdr:row>
                <xdr:rowOff>7</xdr:rowOff>
              </xdr:to>
            </anchor>
          </commentPr>
        </mc:Choice>
        <mc:Fallback/>
      </mc:AlternateContent>
    </comment>
    <comment ref="D294" authorId="0">
      <text>
        <r>
          <rPr>
            <sz val="10"/>
            <color rgb="FF000000"/>
            <rFont val="Tahoma"/>
            <family val="2"/>
          </rPr>
          <t xml:space="preserve">ASUS Splendid
ASUS GameFace ASUS GameLiveShow / Asus GameReplay</t>
        </r>
      </text>
      <mc:AlternateContent>
        <mc:Choice Requires="v2">
          <commentPr autoFill="true" autoScale="false" colHidden="false" locked="false" rowHidden="false" textHAlign="justify" textVAlign="top">
            <anchor moveWithCells="false" sizeWithCells="false">
              <xdr:from>
                <xdr:col>4</xdr:col>
                <xdr:colOff>16</xdr:colOff>
                <xdr:row>223</xdr:row>
                <xdr:rowOff>1</xdr:rowOff>
              </xdr:from>
              <xdr:to>
                <xdr:col>5</xdr:col>
                <xdr:colOff>23</xdr:colOff>
                <xdr:row>227</xdr:row>
                <xdr:rowOff>10</xdr:rowOff>
              </xdr:to>
            </anchor>
          </commentPr>
        </mc:Choice>
        <mc:Fallback/>
      </mc:AlternateContent>
    </comment>
    <comment ref="D295" authorId="0">
      <text>
        <r>
          <rPr>
            <sz val="10"/>
            <color rgb="FF000000"/>
            <rFont val="Tahoma"/>
            <family val="2"/>
          </rPr>
          <t xml:space="preserve">ASUS Splendid
ASUS GameFace ASUS GameLiveShow / Asus GameReplay</t>
        </r>
      </text>
      <mc:AlternateContent>
        <mc:Choice Requires="v2">
          <commentPr autoFill="true" autoScale="false" colHidden="false" locked="false" rowHidden="false" textHAlign="justify" textVAlign="top">
            <anchor moveWithCells="false" sizeWithCells="false">
              <xdr:from>
                <xdr:col>4</xdr:col>
                <xdr:colOff>16</xdr:colOff>
                <xdr:row>224</xdr:row>
                <xdr:rowOff>1</xdr:rowOff>
              </xdr:from>
              <xdr:to>
                <xdr:col>5</xdr:col>
                <xdr:colOff>23</xdr:colOff>
                <xdr:row>227</xdr:row>
                <xdr:rowOff>18</xdr:rowOff>
              </xdr:to>
            </anchor>
          </commentPr>
        </mc:Choice>
        <mc:Fallback/>
      </mc:AlternateContent>
    </comment>
    <comment ref="D296" authorId="0">
      <text>
        <r>
          <rPr>
            <sz val="10"/>
            <color rgb="FF000000"/>
            <rFont val="Tahoma"/>
            <family val="2"/>
          </rPr>
          <t xml:space="preserve">Built for Vista, DX9, Shader Model 3.0, OpenGL2.0
SLI technology support</t>
        </r>
      </text>
      <mc:AlternateContent>
        <mc:Choice Requires="v2">
          <commentPr autoFill="true" autoScale="false" colHidden="false" locked="false" rowHidden="false" textHAlign="justify" textVAlign="top">
            <anchor moveWithCells="false" sizeWithCells="false">
              <xdr:from>
                <xdr:col>4</xdr:col>
                <xdr:colOff>16</xdr:colOff>
                <xdr:row>225</xdr:row>
                <xdr:rowOff>1</xdr:rowOff>
              </xdr:from>
              <xdr:to>
                <xdr:col>5</xdr:col>
                <xdr:colOff>-6</xdr:colOff>
                <xdr:row>228</xdr:row>
                <xdr:rowOff>17</xdr:rowOff>
              </xdr:to>
            </anchor>
          </commentPr>
        </mc:Choice>
        <mc:Fallback/>
      </mc:AlternateContent>
    </comment>
    <comment ref="D297" authorId="0">
      <text>
        <r>
          <rPr>
            <sz val="10"/>
            <color rgb="FF000000"/>
            <rFont val="Tahoma"/>
            <family val="2"/>
          </rPr>
          <t xml:space="preserve">ASUS Splendid
ASUS GameFace 
ASUS GameLiveShow
Asus GameReplay</t>
        </r>
      </text>
      <mc:AlternateContent>
        <mc:Choice Requires="v2">
          <commentPr autoFill="true" autoScale="false" colHidden="false" locked="false" rowHidden="false" textHAlign="justify" textVAlign="top">
            <anchor moveWithCells="false" sizeWithCells="false">
              <xdr:from>
                <xdr:col>4</xdr:col>
                <xdr:colOff>16</xdr:colOff>
                <xdr:row>226</xdr:row>
                <xdr:rowOff>1</xdr:rowOff>
              </xdr:from>
              <xdr:to>
                <xdr:col>5</xdr:col>
                <xdr:colOff>23</xdr:colOff>
                <xdr:row>230</xdr:row>
                <xdr:rowOff>15</xdr:rowOff>
              </xdr:to>
            </anchor>
          </commentPr>
        </mc:Choice>
        <mc:Fallback/>
      </mc:AlternateContent>
    </comment>
    <comment ref="D299" authorId="0">
      <text>
        <r>
          <rPr>
            <sz val="10"/>
            <color rgb="FF000000"/>
            <rFont val="Tahoma"/>
            <family val="2"/>
          </rPr>
          <t xml:space="preserve">Built for Vista, DX9, Shader Model 3.0, OpenGL2.0
SLI technology support</t>
        </r>
      </text>
      <mc:AlternateContent>
        <mc:Choice Requires="v2">
          <commentPr autoFill="true" autoScale="false" colHidden="false" locked="false" rowHidden="false" textHAlign="justify" textVAlign="top">
            <anchor moveWithCells="false" sizeWithCells="false">
              <xdr:from>
                <xdr:col>4</xdr:col>
                <xdr:colOff>16</xdr:colOff>
                <xdr:row>228</xdr:row>
                <xdr:rowOff>1</xdr:rowOff>
              </xdr:from>
              <xdr:to>
                <xdr:col>5</xdr:col>
                <xdr:colOff>51</xdr:colOff>
                <xdr:row>231</xdr:row>
                <xdr:rowOff>17</xdr:rowOff>
              </xdr:to>
            </anchor>
          </commentPr>
        </mc:Choice>
        <mc:Fallback/>
      </mc:AlternateContent>
    </comment>
    <comment ref="D300" authorId="0">
      <text>
        <r>
          <rPr>
            <sz val="10"/>
            <color rgb="FF000000"/>
            <rFont val="Tahoma"/>
            <family val="2"/>
          </rPr>
          <t xml:space="preserve">Built for Vista, DX9, Shader Model 3.0, OpenGL2.0
SLI technology support</t>
        </r>
      </text>
      <mc:AlternateContent>
        <mc:Choice Requires="v2">
          <commentPr autoFill="true" autoScale="false" colHidden="false" locked="false" rowHidden="false" textHAlign="justify" textVAlign="top">
            <anchor moveWithCells="false" sizeWithCells="false">
              <xdr:from>
                <xdr:col>4</xdr:col>
                <xdr:colOff>16</xdr:colOff>
                <xdr:row>229</xdr:row>
                <xdr:rowOff>1</xdr:rowOff>
              </xdr:from>
              <xdr:to>
                <xdr:col>5</xdr:col>
                <xdr:colOff>-6</xdr:colOff>
                <xdr:row>232</xdr:row>
                <xdr:rowOff>17</xdr:rowOff>
              </xdr:to>
            </anchor>
          </commentPr>
        </mc:Choice>
        <mc:Fallback/>
      </mc:AlternateContent>
    </comment>
    <comment ref="D301" authorId="0">
      <text>
        <r>
          <rPr>
            <b val="true"/>
            <sz val="10"/>
            <color rgb="FF000000"/>
            <rFont val="Tahoma"/>
            <family val="2"/>
          </rPr>
          <t xml:space="preserve">Built for Vista, DX10, Shader Model 4.0, OpenGL2.0
SLI technology support</t>
        </r>
      </text>
      <mc:AlternateContent>
        <mc:Choice Requires="v2">
          <commentPr autoFill="true" autoScale="false" colHidden="false" locked="false" rowHidden="false" textHAlign="justify" textVAlign="top">
            <anchor moveWithCells="false" sizeWithCells="false">
              <xdr:from>
                <xdr:col>4</xdr:col>
                <xdr:colOff>16</xdr:colOff>
                <xdr:row>230</xdr:row>
                <xdr:rowOff>1</xdr:rowOff>
              </xdr:from>
              <xdr:to>
                <xdr:col>5</xdr:col>
                <xdr:colOff>51</xdr:colOff>
                <xdr:row>234</xdr:row>
                <xdr:rowOff>15</xdr:rowOff>
              </xdr:to>
            </anchor>
          </commentPr>
        </mc:Choice>
        <mc:Fallback/>
      </mc:AlternateContent>
    </comment>
    <comment ref="D302" authorId="0">
      <text>
        <r>
          <rPr>
            <b val="true"/>
            <sz val="10"/>
            <color rgb="FF000000"/>
            <rFont val="Tahoma"/>
            <family val="2"/>
          </rPr>
          <t xml:space="preserve">Built for Vista, DX10, Shader Model 4.0, OpenGL2.0
SLI technology support</t>
        </r>
      </text>
      <mc:AlternateContent>
        <mc:Choice Requires="v2">
          <commentPr autoFill="true" autoScale="false" colHidden="false" locked="false" rowHidden="false" textHAlign="justify" textVAlign="top">
            <anchor moveWithCells="false" sizeWithCells="false">
              <xdr:from>
                <xdr:col>4</xdr:col>
                <xdr:colOff>16</xdr:colOff>
                <xdr:row>231</xdr:row>
                <xdr:rowOff>1</xdr:rowOff>
              </xdr:from>
              <xdr:to>
                <xdr:col>5</xdr:col>
                <xdr:colOff>51</xdr:colOff>
                <xdr:row>235</xdr:row>
                <xdr:rowOff>14</xdr:rowOff>
              </xdr:to>
            </anchor>
          </commentPr>
        </mc:Choice>
        <mc:Fallback/>
      </mc:AlternateContent>
    </comment>
    <comment ref="D376" authorId="0">
      <text>
        <r>
          <rPr>
            <b val="true"/>
            <sz val="10"/>
            <color rgb="FF000000"/>
            <rFont val="Tahoma"/>
            <family val="2"/>
          </rPr>
          <t xml:space="preserve">*Broad Range Technology enhance 300% coverage than 802.11g (combination with WL-550gE)
*Special designed adjustable dipole Antenna for better signal receiving.</t>
        </r>
      </text>
      <mc:AlternateContent>
        <mc:Choice Requires="v2">
          <commentPr autoFill="true" autoScale="false" colHidden="false" locked="false" rowHidden="false" textHAlign="justify" textVAlign="top">
            <anchor moveWithCells="false" sizeWithCells="false">
              <xdr:from>
                <xdr:col>4</xdr:col>
                <xdr:colOff>16</xdr:colOff>
                <xdr:row>279</xdr:row>
                <xdr:rowOff>3</xdr:rowOff>
              </xdr:from>
              <xdr:to>
                <xdr:col>5</xdr:col>
                <xdr:colOff>51</xdr:colOff>
                <xdr:row>304</xdr:row>
                <xdr:rowOff>19</xdr:rowOff>
              </xdr:to>
            </anchor>
          </commentPr>
        </mc:Choice>
        <mc:Fallback/>
      </mc:AlternateContent>
    </comment>
    <comment ref="D377" authorId="0">
      <text>
        <r>
          <rPr>
            <b val="true"/>
            <sz val="10"/>
            <color rgb="FF000000"/>
            <rFont val="Tahoma"/>
            <family val="2"/>
          </rPr>
          <t xml:space="preserve">* 8X speed and 8x range than IEEE 802.11g .
* Easy to use - One Touch Wizard
* Backward compatible with IEEE 802.11b/g.
* 3 embedded antennas ; 2x3 MIMO (2 TX ; 3 RX)
* Support WPA2, WPA-PSK, WEP
</t>
        </r>
      </text>
      <mc:AlternateContent>
        <mc:Choice Requires="v2">
          <commentPr autoFill="true" autoScale="false" colHidden="false" locked="false" rowHidden="false" textHAlign="justify" textVAlign="top">
            <anchor moveWithCells="false" sizeWithCells="false">
              <xdr:from>
                <xdr:col>4</xdr:col>
                <xdr:colOff>16</xdr:colOff>
                <xdr:row>280</xdr:row>
                <xdr:rowOff>3</xdr:rowOff>
              </xdr:from>
              <xdr:to>
                <xdr:col>5</xdr:col>
                <xdr:colOff>51</xdr:colOff>
                <xdr:row>302</xdr:row>
                <xdr:rowOff>7</xdr:rowOff>
              </xdr:to>
            </anchor>
          </commentPr>
        </mc:Choice>
        <mc:Fallback/>
      </mc:AlternateContent>
    </comment>
    <comment ref="D378" authorId="0">
      <text>
        <r>
          <rPr>
            <b val="true"/>
            <sz val="10"/>
            <color rgb="FF000000"/>
            <rFont val="Tahoma"/>
            <family val="2"/>
          </rPr>
          <t xml:space="preserve">*Draft 802.11n compliant, fully compatible with 802.11b/g
*Suitable for seamless multimedia stream
*EZSetup for network security - Automatically configure SSID and WPA or WEP encryption (team with ASUS Wireless Routerand EZSetup button)
*Support WEP, WPA </t>
        </r>
      </text>
      <mc:AlternateContent>
        <mc:Choice Requires="v2">
          <commentPr autoFill="true" autoScale="false" colHidden="false" locked="false" rowHidden="false" textHAlign="justify" textVAlign="top">
            <anchor moveWithCells="false" sizeWithCells="false">
              <xdr:from>
                <xdr:col>4</xdr:col>
                <xdr:colOff>16</xdr:colOff>
                <xdr:row>281</xdr:row>
                <xdr:rowOff>3</xdr:rowOff>
              </xdr:from>
              <xdr:to>
                <xdr:col>5</xdr:col>
                <xdr:colOff>51</xdr:colOff>
                <xdr:row>293</xdr:row>
                <xdr:rowOff>9</xdr:rowOff>
              </xdr:to>
            </anchor>
          </commentPr>
        </mc:Choice>
        <mc:Fallback/>
      </mc:AlternateContent>
    </comment>
    <comment ref="D384" authorId="0">
      <text>
        <r>
          <rPr>
            <b val="true"/>
            <sz val="10"/>
            <color rgb="FF000000"/>
            <rFont val="Tahoma"/>
            <family val="2"/>
          </rPr>
          <t xml:space="preserve">*Broad Range Technology enhance 300% coverage than 802.11g and 35% increase in throughput</t>
        </r>
      </text>
      <mc:AlternateContent>
        <mc:Choice Requires="v2">
          <commentPr autoFill="true" autoScale="false" colHidden="false" locked="false" rowHidden="false" textHAlign="justify" textVAlign="top">
            <anchor moveWithCells="false" sizeWithCells="false">
              <xdr:from>
                <xdr:col>4</xdr:col>
                <xdr:colOff>16</xdr:colOff>
                <xdr:row>287</xdr:row>
                <xdr:rowOff>3</xdr:rowOff>
              </xdr:from>
              <xdr:to>
                <xdr:col>5</xdr:col>
                <xdr:colOff>51</xdr:colOff>
                <xdr:row>292</xdr:row>
                <xdr:rowOff>13</xdr:rowOff>
              </xdr:to>
            </anchor>
          </commentPr>
        </mc:Choice>
        <mc:Fallback/>
      </mc:AlternateContent>
    </comment>
    <comment ref="D385" authorId="0">
      <text>
        <r>
          <rPr>
            <b val="true"/>
            <sz val="10"/>
            <color rgb="FF000000"/>
            <rFont val="Tahoma"/>
            <family val="2"/>
          </rPr>
          <t xml:space="preserve">* Plug-n'-Share USB applications: Webcam, printer, storage
*Broad Range Technology enhance 300% coverage than 802.11g (in combination with WL-100gE)
*125 High Speed increases 35% throughput than 802.11g (in combination with WL-100GE,138GE)
</t>
        </r>
      </text>
      <mc:AlternateContent>
        <mc:Choice Requires="v2">
          <commentPr autoFill="true" autoScale="false" colHidden="false" locked="false" rowHidden="false" textHAlign="justify" textVAlign="top">
            <anchor moveWithCells="false" sizeWithCells="false">
              <xdr:from>
                <xdr:col>4</xdr:col>
                <xdr:colOff>16</xdr:colOff>
                <xdr:row>288</xdr:row>
                <xdr:rowOff>3</xdr:rowOff>
              </xdr:from>
              <xdr:to>
                <xdr:col>5</xdr:col>
                <xdr:colOff>51</xdr:colOff>
                <xdr:row>297</xdr:row>
                <xdr:rowOff>12</xdr:rowOff>
              </xdr:to>
            </anchor>
          </commentPr>
        </mc:Choice>
        <mc:Fallback/>
      </mc:AlternateContent>
    </comment>
    <comment ref="D386" authorId="0">
      <text>
        <r>
          <rPr>
            <b val="true"/>
            <sz val="10"/>
            <color rgb="FF000000"/>
            <rFont val="Tahoma"/>
            <family val="2"/>
            <charset val="238"/>
          </rPr>
          <t xml:space="preserve">SOHO Cable/DSL Router Secure Home Gateway, EZSetup-Setup wireless Lan in 2 easy steps,  Internet Connection Sharring on Wireless and 4 10/100Mbit, 125 High Speed Mode with 35% faster than 802.11g "Afterburner", 30% wider range,  Wi-Fi Multimedia WMM, Wi-F</t>
        </r>
      </text>
      <mc:AlternateContent>
        <mc:Choice Requires="v2">
          <commentPr autoFill="true" autoScale="false" colHidden="false" locked="false" rowHidden="false" textHAlign="justify" textVAlign="top">
            <anchor moveWithCells="false" sizeWithCells="false">
              <xdr:from>
                <xdr:col>4</xdr:col>
                <xdr:colOff>16</xdr:colOff>
                <xdr:row>289</xdr:row>
                <xdr:rowOff>1</xdr:rowOff>
              </xdr:from>
              <xdr:to>
                <xdr:col>5</xdr:col>
                <xdr:colOff>51</xdr:colOff>
                <xdr:row>297</xdr:row>
                <xdr:rowOff>7</xdr:rowOff>
              </xdr:to>
            </anchor>
          </commentPr>
        </mc:Choice>
        <mc:Fallback/>
      </mc:AlternateContent>
    </comment>
    <comment ref="D387" authorId="0">
      <text>
        <r>
          <rPr>
            <b val="true"/>
            <sz val="10"/>
            <color rgb="FF000000"/>
            <rFont val="Tahoma"/>
            <family val="2"/>
            <charset val="238"/>
          </rPr>
          <t xml:space="preserve">*Broad Range Technology enhance 300% coverage than 802.11g (in combination with WL-100gE)
*125 High Speed increases 35% throughput than 802.11g (in combination with WL-100G Deluxe)</t>
        </r>
      </text>
      <mc:AlternateContent>
        <mc:Choice Requires="v2">
          <commentPr autoFill="true" autoScale="false" colHidden="false" locked="false" rowHidden="false" textHAlign="justify" textVAlign="top">
            <anchor moveWithCells="false" sizeWithCells="false">
              <xdr:from>
                <xdr:col>4</xdr:col>
                <xdr:colOff>16</xdr:colOff>
                <xdr:row>290</xdr:row>
                <xdr:rowOff>1</xdr:rowOff>
              </xdr:from>
              <xdr:to>
                <xdr:col>5</xdr:col>
                <xdr:colOff>51</xdr:colOff>
                <xdr:row>299</xdr:row>
                <xdr:rowOff>8</xdr:rowOff>
              </xdr:to>
            </anchor>
          </commentPr>
        </mc:Choice>
        <mc:Fallback/>
      </mc:AlternateContent>
    </comment>
    <comment ref="D388" authorId="0">
      <text>
        <r>
          <rPr>
            <b val="true"/>
            <sz val="10"/>
            <color rgb="FF000000"/>
            <rFont val="Tahoma"/>
            <family val="2"/>
          </rPr>
          <t xml:space="preserve">*Data Rate: 240 Mbps ; Throughput: 100Mbps
*8x coverage than IEEE 802.11g .
*EZSepup - Setup wireless LAN in 2 easy steps.
*Backward compatible with IEEE 802.11b/g.
* Advanced security – WPA2, WPA-PSK (TKIP, AES), WEP, Mac Filter
</t>
        </r>
      </text>
      <mc:AlternateContent>
        <mc:Choice Requires="v2">
          <commentPr autoFill="true" autoScale="false" colHidden="false" locked="false" rowHidden="false" textHAlign="justify" textVAlign="top">
            <anchor moveWithCells="false" sizeWithCells="false">
              <xdr:from>
                <xdr:col>4</xdr:col>
                <xdr:colOff>16</xdr:colOff>
                <xdr:row>291</xdr:row>
                <xdr:rowOff>1</xdr:rowOff>
              </xdr:from>
              <xdr:to>
                <xdr:col>5</xdr:col>
                <xdr:colOff>51</xdr:colOff>
                <xdr:row>298</xdr:row>
                <xdr:rowOff>10</xdr:rowOff>
              </xdr:to>
            </anchor>
          </commentPr>
        </mc:Choice>
        <mc:Fallback/>
      </mc:AlternateContent>
    </comment>
    <comment ref="D389" authorId="0">
      <text>
        <r>
          <rPr>
            <b val="true"/>
            <sz val="10"/>
            <color rgb="FF000000"/>
            <rFont val="Tahoma"/>
            <family val="2"/>
          </rPr>
          <t xml:space="preserve">*Draft 802.11n compliant, fully compatible with 802.11b/g
*Suitable for seamless multimedia stream
*EZSetup for network security - Automatically configure SSID and WPA or WEP encryption
*Plug-n'-Share hard drive function via USB 2.0
*ASUS Download Master--Download anytime even when the PC is off or disconnected</t>
        </r>
      </text>
      <mc:AlternateContent>
        <mc:Choice Requires="v2">
          <commentPr autoFill="true" autoScale="false" colHidden="false" locked="false" rowHidden="false" textHAlign="justify" textVAlign="top">
            <anchor moveWithCells="false" sizeWithCells="false">
              <xdr:from>
                <xdr:col>4</xdr:col>
                <xdr:colOff>16</xdr:colOff>
                <xdr:row>292</xdr:row>
                <xdr:rowOff>1</xdr:rowOff>
              </xdr:from>
              <xdr:to>
                <xdr:col>5</xdr:col>
                <xdr:colOff>51</xdr:colOff>
                <xdr:row>301</xdr:row>
                <xdr:rowOff>8</xdr:rowOff>
              </xdr:to>
            </anchor>
          </commentPr>
        </mc:Choice>
        <mc:Fallback/>
      </mc:AlternateContent>
    </comment>
    <comment ref="D390" authorId="0">
      <text>
        <r>
          <rPr>
            <sz val="10"/>
            <color rgb="FF000000"/>
            <rFont val="Tahoma"/>
            <family val="2"/>
          </rPr>
          <t xml:space="preserve">*USB applications: Plug'n'Play Print server &amp; FTP server
*Gaming Blaster supported: Customizable settings for online gaming applications
*Guaranteed IP phone and A/V streaming link: Intelligently optimize network resources and automatically prioritizes ne</t>
        </r>
      </text>
      <mc:AlternateContent>
        <mc:Choice Requires="v2">
          <commentPr autoFill="true" autoScale="false" colHidden="false" locked="false" rowHidden="false" textHAlign="justify" textVAlign="top">
            <anchor moveWithCells="false" sizeWithCells="false">
              <xdr:from>
                <xdr:col>4</xdr:col>
                <xdr:colOff>16</xdr:colOff>
                <xdr:row>293</xdr:row>
                <xdr:rowOff>1</xdr:rowOff>
              </xdr:from>
              <xdr:to>
                <xdr:col>5</xdr:col>
                <xdr:colOff>51</xdr:colOff>
                <xdr:row>300</xdr:row>
                <xdr:rowOff>10</xdr:rowOff>
              </xdr:to>
            </anchor>
          </commentPr>
        </mc:Choice>
        <mc:Fallback/>
      </mc:AlternateContent>
    </comment>
    <comment ref="D391" authorId="0">
      <text>
        <r>
          <rPr>
            <b val="true"/>
            <sz val="10"/>
            <color rgb="FF000000"/>
            <rFont val="Tahoma"/>
            <family val="2"/>
          </rPr>
          <t xml:space="preserve">* Wireless Router - *Broad Range Technology enhance 300% coverage than 802.11g and 35% increase in throughput
* Digital Home Media center: UPnP AV server and iTune Server support
* 160G Hard-disk bulit-in version. Users can replace it with other 3.5" hard</t>
        </r>
      </text>
      <mc:AlternateContent>
        <mc:Choice Requires="v2">
          <commentPr autoFill="true" autoScale="false" colHidden="false" locked="false" rowHidden="false" textHAlign="justify" textVAlign="top">
            <anchor moveWithCells="false" sizeWithCells="false">
              <xdr:from>
                <xdr:col>4</xdr:col>
                <xdr:colOff>16</xdr:colOff>
                <xdr:row>294</xdr:row>
                <xdr:rowOff>1</xdr:rowOff>
              </xdr:from>
              <xdr:to>
                <xdr:col>5</xdr:col>
                <xdr:colOff>51</xdr:colOff>
                <xdr:row>302</xdr:row>
                <xdr:rowOff>13</xdr:rowOff>
              </xdr:to>
            </anchor>
          </commentPr>
        </mc:Choice>
        <mc:Fallback/>
      </mc:AlternateContent>
    </comment>
    <comment ref="D392" authorId="0">
      <text>
        <r>
          <rPr>
            <b val="true"/>
            <sz val="10"/>
            <color rgb="FF000000"/>
            <rFont val="Tahoma"/>
            <family val="2"/>
          </rPr>
          <t xml:space="preserve">* Wireless Router - *Broad Range Technology enhance 300% coverage than 802.11g and 35% increase in throughput
* Digital Home Media center: UPnP AV server and iTune Server support
* 160G Hard-disk bulit-in version. Users can replace it with other 3.5" hard</t>
        </r>
      </text>
      <mc:AlternateContent>
        <mc:Choice Requires="v2">
          <commentPr autoFill="true" autoScale="false" colHidden="false" locked="false" rowHidden="false" textHAlign="justify" textVAlign="top">
            <anchor moveWithCells="false" sizeWithCells="false">
              <xdr:from>
                <xdr:col>4</xdr:col>
                <xdr:colOff>16</xdr:colOff>
                <xdr:row>295</xdr:row>
                <xdr:rowOff>1</xdr:rowOff>
              </xdr:from>
              <xdr:to>
                <xdr:col>5</xdr:col>
                <xdr:colOff>54</xdr:colOff>
                <xdr:row>303</xdr:row>
                <xdr:rowOff>11</xdr:rowOff>
              </xdr:to>
            </anchor>
          </commentPr>
        </mc:Choice>
        <mc:Fallback/>
      </mc:AlternateContent>
    </comment>
    <comment ref="D396" authorId="0">
      <text>
        <r>
          <rPr>
            <b val="true"/>
            <sz val="10"/>
            <color rgb="FF000000"/>
            <rFont val="Tahoma"/>
            <family val="2"/>
          </rPr>
          <t xml:space="preserve">* Data Rate: 3Mbps. Allow you to work at distance up to 40m
* USB Extension docking included
* Compact size
* Synchronize your PDA or Mobile phone contacts and calendar with Microsoft Outlook</t>
        </r>
      </text>
      <mc:AlternateContent>
        <mc:Choice Requires="v2">
          <commentPr autoFill="true" autoScale="false" colHidden="false" locked="false" rowHidden="false" textHAlign="justify" textVAlign="top">
            <anchor moveWithCells="false" sizeWithCells="false">
              <xdr:from>
                <xdr:col>4</xdr:col>
                <xdr:colOff>16</xdr:colOff>
                <xdr:row>299</xdr:row>
                <xdr:rowOff>3</xdr:rowOff>
              </xdr:from>
              <xdr:to>
                <xdr:col>5</xdr:col>
                <xdr:colOff>51</xdr:colOff>
                <xdr:row>306</xdr:row>
                <xdr:rowOff>10</xdr:rowOff>
              </xdr:to>
            </anchor>
          </commentPr>
        </mc:Choice>
        <mc:Fallback/>
      </mc:AlternateContent>
    </comment>
    <comment ref="D402" authorId="0">
      <text>
        <r>
          <rPr>
            <b val="true"/>
            <sz val="10"/>
            <color rgb="FF000000"/>
            <rFont val="Tahoma"/>
            <family val="2"/>
            <charset val="238"/>
          </rPr>
          <t xml:space="preserve">Performance
Up to 8000 MAC Addresses
Non-blocking wire speed
Special Features
MDI/MDIX
Plug &amp; Play
Easy to use LED</t>
        </r>
      </text>
      <mc:AlternateContent>
        <mc:Choice Requires="v2">
          <commentPr autoFill="true" autoScale="false" colHidden="false" locked="false" rowHidden="false" textHAlign="justify" textVAlign="top">
            <anchor moveWithCells="false" sizeWithCells="false">
              <xdr:from>
                <xdr:col>4</xdr:col>
                <xdr:colOff>16</xdr:colOff>
                <xdr:row>305</xdr:row>
                <xdr:rowOff>3</xdr:rowOff>
              </xdr:from>
              <xdr:to>
                <xdr:col>5</xdr:col>
                <xdr:colOff>51</xdr:colOff>
                <xdr:row>312</xdr:row>
                <xdr:rowOff>11</xdr:rowOff>
              </xdr:to>
            </anchor>
          </commentPr>
        </mc:Choice>
        <mc:Fallback/>
      </mc:AlternateContent>
    </comment>
    <comment ref="D407" authorId="0">
      <text>
        <r>
          <rPr>
            <b val="true"/>
            <sz val="10"/>
            <color rgb="FF000000"/>
            <rFont val="Tahoma"/>
            <family val="2"/>
            <charset val="238"/>
          </rPr>
          <t xml:space="preserve">Performance
Up to 4000 MAC Addresses
Non-blocking wire speed
Special Features
VCT ( Virtual Cable Tester )
MDI/MDIX
Plug &amp; Play
Easy to use LED</t>
        </r>
      </text>
      <mc:AlternateContent>
        <mc:Choice Requires="v2">
          <commentPr autoFill="true" autoScale="false" colHidden="false" locked="false" rowHidden="false" textHAlign="justify" textVAlign="top">
            <anchor moveWithCells="false" sizeWithCells="false">
              <xdr:from>
                <xdr:col>4</xdr:col>
                <xdr:colOff>16</xdr:colOff>
                <xdr:row>310</xdr:row>
                <xdr:rowOff>1</xdr:rowOff>
              </xdr:from>
              <xdr:to>
                <xdr:col>5</xdr:col>
                <xdr:colOff>51</xdr:colOff>
                <xdr:row>318</xdr:row>
                <xdr:rowOff>7</xdr:rowOff>
              </xdr:to>
            </anchor>
          </commentPr>
        </mc:Choice>
        <mc:Fallback/>
      </mc:AlternateContent>
    </comment>
    <comment ref="D408" authorId="0">
      <text>
        <r>
          <rPr>
            <b val="true"/>
            <sz val="10"/>
            <color rgb="FF000000"/>
            <rFont val="Tahoma"/>
            <family val="2"/>
            <charset val="238"/>
          </rPr>
          <t xml:space="preserve">Performance
Up to 8000 MAC Addresses
Non-blocking wire speed
Special Features 
Support 32 Port-based VLANs                                
Bandwidth Control                                          
Link Aggregation                                     
Co</t>
        </r>
      </text>
      <mc:AlternateContent>
        <mc:Choice Requires="v2">
          <commentPr autoFill="true" autoScale="false" colHidden="false" locked="false" rowHidden="false" textHAlign="justify" textVAlign="top">
            <anchor moveWithCells="false" sizeWithCells="false">
              <xdr:from>
                <xdr:col>4</xdr:col>
                <xdr:colOff>16</xdr:colOff>
                <xdr:row>311</xdr:row>
                <xdr:rowOff>1</xdr:rowOff>
              </xdr:from>
              <xdr:to>
                <xdr:col>5</xdr:col>
                <xdr:colOff>51</xdr:colOff>
                <xdr:row>320</xdr:row>
                <xdr:rowOff>6</xdr:rowOff>
              </xdr:to>
            </anchor>
          </commentPr>
        </mc:Choice>
        <mc:Fallback/>
      </mc:AlternateContent>
    </comment>
    <comment ref="D409" authorId="0">
      <text>
        <r>
          <rPr>
            <b val="true"/>
            <sz val="10"/>
            <color rgb="FF000000"/>
            <rFont val="Tahoma"/>
            <family val="2"/>
            <charset val="238"/>
          </rPr>
          <t xml:space="preserve">Performance
Up to 8000 MAC Addresses
Non-blocking wire speed
Special Features 
Support 32 Port-based VLANs                                
Bandwidth Control                                          
Link Aggregation                                     
Co</t>
        </r>
      </text>
      <mc:AlternateContent>
        <mc:Choice Requires="v2">
          <commentPr autoFill="true" autoScale="false" colHidden="false" locked="false" rowHidden="false" textHAlign="justify" textVAlign="top">
            <anchor moveWithCells="false" sizeWithCells="false">
              <xdr:from>
                <xdr:col>4</xdr:col>
                <xdr:colOff>16</xdr:colOff>
                <xdr:row>312</xdr:row>
                <xdr:rowOff>1</xdr:rowOff>
              </xdr:from>
              <xdr:to>
                <xdr:col>5</xdr:col>
                <xdr:colOff>51</xdr:colOff>
                <xdr:row>320</xdr:row>
                <xdr:rowOff>7</xdr:rowOff>
              </xdr:to>
            </anchor>
          </commentPr>
        </mc:Choice>
        <mc:Fallback/>
      </mc:AlternateContent>
    </comment>
    <comment ref="D410" authorId="0">
      <text>
        <r>
          <rPr>
            <b val="true"/>
            <sz val="10"/>
            <color rgb="FF000000"/>
            <rFont val="Tahoma"/>
            <family val="2"/>
            <charset val="238"/>
          </rPr>
          <t xml:space="preserve">Performance                                           
Up to 8000 MAC Addresses                    
256 VLAN groups                               
Switch Fabric Capacity 8.0 Gbps   
Fprwarding rate 10.1 Mpps                        
Special Features       </t>
        </r>
      </text>
      <mc:AlternateContent>
        <mc:Choice Requires="v2">
          <commentPr autoFill="true" autoScale="false" colHidden="false" locked="false" rowHidden="false" textHAlign="justify" textVAlign="top">
            <anchor moveWithCells="false" sizeWithCells="false">
              <xdr:from>
                <xdr:col>4</xdr:col>
                <xdr:colOff>16</xdr:colOff>
                <xdr:row>313</xdr:row>
                <xdr:rowOff>1</xdr:rowOff>
              </xdr:from>
              <xdr:to>
                <xdr:col>5</xdr:col>
                <xdr:colOff>51</xdr:colOff>
                <xdr:row>320</xdr:row>
                <xdr:rowOff>5</xdr:rowOff>
              </xdr:to>
            </anchor>
          </commentPr>
        </mc:Choice>
        <mc:Fallback/>
      </mc:AlternateContent>
    </comment>
    <comment ref="D411" authorId="0">
      <text>
        <r>
          <rPr>
            <b val="true"/>
            <sz val="10"/>
            <color rgb="FF000000"/>
            <rFont val="Tahoma"/>
            <family val="2"/>
            <charset val="238"/>
          </rPr>
          <t xml:space="preserve">Performance                                           
Up to 8000 MAC Addresses                    
256 VLAN groups                               
Switch Fabric Capacity 8.0 Gbps   
Fprwarding rate 10.1 Mpps                        
Special Features       </t>
        </r>
      </text>
      <mc:AlternateContent>
        <mc:Choice Requires="v2">
          <commentPr autoFill="true" autoScale="false" colHidden="false" locked="false" rowHidden="false" textHAlign="justify" textVAlign="top">
            <anchor moveWithCells="false" sizeWithCells="false">
              <xdr:from>
                <xdr:col>4</xdr:col>
                <xdr:colOff>16</xdr:colOff>
                <xdr:row>314</xdr:row>
                <xdr:rowOff>1</xdr:rowOff>
              </xdr:from>
              <xdr:to>
                <xdr:col>5</xdr:col>
                <xdr:colOff>51</xdr:colOff>
                <xdr:row>321</xdr:row>
                <xdr:rowOff>5</xdr:rowOff>
              </xdr:to>
            </anchor>
          </commentPr>
        </mc:Choice>
        <mc:Fallback/>
      </mc:AlternateContent>
    </comment>
    <comment ref="D413" authorId="0">
      <text>
        <r>
          <rPr>
            <b val="true"/>
            <sz val="10"/>
            <color rgb="FF000000"/>
            <rFont val="Tahoma"/>
            <family val="2"/>
            <charset val="238"/>
          </rPr>
          <t xml:space="preserve">Performance                                            
Up to 8000 MAC Addresses                    
4096 VLAN groups                               
Switch Fabric Capacity: 8.8 Gbps            
Forwarding rate: 10.1 Mpps                        
Special Fe </t>
        </r>
      </text>
      <mc:AlternateContent>
        <mc:Choice Requires="v2">
          <commentPr autoFill="true" autoScale="false" colHidden="false" locked="false" rowHidden="false" textHAlign="justify" textVAlign="top">
            <anchor moveWithCells="false" sizeWithCells="false">
              <xdr:from>
                <xdr:col>4</xdr:col>
                <xdr:colOff>16</xdr:colOff>
                <xdr:row>316</xdr:row>
                <xdr:rowOff>1</xdr:rowOff>
              </xdr:from>
              <xdr:to>
                <xdr:col>5</xdr:col>
                <xdr:colOff>51</xdr:colOff>
                <xdr:row>323</xdr:row>
                <xdr:rowOff>5</xdr:rowOff>
              </xdr:to>
            </anchor>
          </commentPr>
        </mc:Choice>
        <mc:Fallback/>
      </mc:AlternateContent>
    </comment>
    <comment ref="D414" authorId="0">
      <text>
        <r>
          <rPr>
            <b val="true"/>
            <sz val="10"/>
            <color rgb="FF000000"/>
            <rFont val="Tahoma"/>
            <family val="2"/>
            <charset val="238"/>
          </rPr>
          <t xml:space="preserve">Performance                                            
Up to 16000 MAC Addresses                    
4096 VLAN groups                               
Switch Fabric Capacity: 24.0 Gbps   
Forwarding rate: 32 Mpps                        
Special Features</t>
        </r>
      </text>
      <mc:AlternateContent>
        <mc:Choice Requires="v2">
          <commentPr autoFill="true" autoScale="false" colHidden="false" locked="false" rowHidden="false" textHAlign="justify" textVAlign="top">
            <anchor moveWithCells="false" sizeWithCells="false">
              <xdr:from>
                <xdr:col>4</xdr:col>
                <xdr:colOff>16</xdr:colOff>
                <xdr:row>316</xdr:row>
                <xdr:rowOff>19</xdr:rowOff>
              </xdr:from>
              <xdr:to>
                <xdr:col>5</xdr:col>
                <xdr:colOff>51</xdr:colOff>
                <xdr:row>323</xdr:row>
                <xdr:rowOff>7</xdr:rowOff>
              </xdr:to>
            </anchor>
          </commentPr>
        </mc:Choice>
        <mc:Fallback/>
      </mc:AlternateContent>
    </comment>
    <comment ref="D432" authorId="0">
      <text>
        <r>
          <rPr>
            <b val="true"/>
            <sz val="10"/>
            <color rgb="FF000000"/>
            <rFont val="Tahoma"/>
            <family val="2"/>
          </rPr>
          <t xml:space="preserve">Standard compliance 
</t>
        </r>
        <r>
          <rPr>
            <sz val="10"/>
            <color rgb="FF000000"/>
            <rFont val="Tahoma"/>
            <family val="2"/>
          </rPr>
          <t xml:space="preserve">IEEE 802.3 10Base-T / IEEE 802.3u 100Base-T / IEEE 802.3ab 1000Base-T / IEEE 802.3z 1000Base-X Ethernet, IEEE 802.3x flow control / IEEE 802.3 auto-negotiation / IEEE 802.1q VLAN 
</t>
        </r>
        <r>
          <rPr>
            <b val="true"/>
            <sz val="10"/>
            <color rgb="FF000000"/>
            <rFont val="Tahoma"/>
            <family val="2"/>
          </rPr>
          <t xml:space="preserve">Subscriber Interface 
</t>
        </r>
        <r>
          <rPr>
            <sz val="10"/>
            <color rgb="FF000000"/>
            <rFont val="Tahoma"/>
            <family val="2"/>
          </rPr>
          <t xml:space="preserve">1-24 10/100Mbps Fast Ethernet ports. / 25,26 are Gigabit TP/ SFP Fiber auto sense 
Auto-Negotiation and Auto-MDIX 
Backpressure flow control for half duplex / 802.3x flow control for full duplex. 
Connector: 24 RJ-45 and 25,26 dual media (RJ-45/SFP) 
</t>
        </r>
        <r>
          <rPr>
            <b val="true"/>
            <sz val="10"/>
            <color rgb="FF000000"/>
            <rFont val="Tahoma"/>
            <family val="2"/>
          </rPr>
          <t xml:space="preserve">Switching capacity: 
</t>
        </r>
        <r>
          <rPr>
            <sz val="10"/>
            <color rgb="FF000000"/>
            <rFont val="Tahoma"/>
            <family val="2"/>
          </rPr>
          <t xml:space="preserve">Non-blocking switch fabric supports up to 24FE+2GbE, ports 
8 K MAC addresses / 256k packet buffer and 128k control memory 
</t>
        </r>
        <r>
          <rPr>
            <b val="true"/>
            <sz val="10"/>
            <color rgb="FF000000"/>
            <rFont val="Tahoma"/>
            <family val="2"/>
          </rPr>
          <t xml:space="preserve">VLAN 
</t>
        </r>
        <r>
          <rPr>
            <sz val="10"/>
            <color rgb="FF000000"/>
            <rFont val="Tahoma"/>
            <family val="2"/>
          </rPr>
          <t xml:space="preserve">Port-base VLAN / IEEE802.1q tag-base VLAN, 4094 max / Support Metro-mode to easily configure for MAN 
</t>
        </r>
        <r>
          <rPr>
            <b val="true"/>
            <sz val="10"/>
            <color rgb="FF000000"/>
            <rFont val="Tahoma"/>
            <family val="2"/>
          </rPr>
          <t xml:space="preserve">Qos</t>
        </r>
        <r>
          <rPr>
            <sz val="10"/>
            <color rgb="FF000000"/>
            <rFont val="Tahoma"/>
            <family val="2"/>
          </rPr>
          <t xml:space="preserve"> 
Port Based, 802.1p based QoS packet classification 
Supports four level priority queues to prioritize in-bound and out-bound traffic 
</t>
        </r>
        <r>
          <rPr>
            <b val="true"/>
            <sz val="10"/>
            <color rgb="FF000000"/>
            <rFont val="Tahoma"/>
            <family val="2"/>
          </rPr>
          <t xml:space="preserve">Port Trunk</t>
        </r>
        <r>
          <rPr>
            <sz val="10"/>
            <color rgb="FF000000"/>
            <rFont val="Tahoma"/>
            <family val="2"/>
          </rPr>
          <t xml:space="preserve"> 
2 Fast Ethernet +1 Gigabit Ethernet groups / Per-group max 4 member / Mac-based trunking with automatic link fail-over 
</t>
        </r>
        <r>
          <rPr>
            <b val="true"/>
            <sz val="10"/>
            <color rgb="FF000000"/>
            <rFont val="Tahoma"/>
            <family val="2"/>
          </rPr>
          <t xml:space="preserve">Broadcast Storm 
</t>
        </r>
        <r>
          <rPr>
            <sz val="10"/>
            <color rgb="FF000000"/>
            <rFont val="Tahoma"/>
            <family val="2"/>
          </rPr>
          <t xml:space="preserve">Multicast/Broadcast/Unknown-Unicast Storm suppression 
</t>
        </r>
        <r>
          <rPr>
            <b val="true"/>
            <sz val="10"/>
            <color rgb="FF000000"/>
            <rFont val="Tahoma"/>
            <family val="2"/>
          </rPr>
          <t xml:space="preserve">Port Mirroring 
</t>
        </r>
        <r>
          <rPr>
            <sz val="10"/>
            <color rgb="FF000000"/>
            <rFont val="Tahoma"/>
            <family val="2"/>
          </rPr>
          <t xml:space="preserve">Support 1: N RX port mirroring 
</t>
        </r>
        <r>
          <rPr>
            <b val="true"/>
            <sz val="10"/>
            <color rgb="FF000000"/>
            <rFont val="Tahoma"/>
            <family val="2"/>
          </rPr>
          <t xml:space="preserve">Isolated Group</t>
        </r>
        <r>
          <rPr>
            <sz val="10"/>
            <color rgb="FF000000"/>
            <rFont val="Tahoma"/>
            <family val="2"/>
          </rPr>
          <t xml:space="preserve"> 
Provide one group allows certain ports to be designated as protected 
</t>
        </r>
        <r>
          <rPr>
            <b val="true"/>
            <sz val="10"/>
            <color rgb="FF000000"/>
            <rFont val="Tahoma"/>
            <family val="2"/>
          </rPr>
          <t xml:space="preserve">Rate Limit 
</t>
        </r>
        <r>
          <rPr>
            <sz val="10"/>
            <color rgb="FF000000"/>
            <rFont val="Tahoma"/>
            <family val="2"/>
          </rPr>
          <t xml:space="preserve">Ingress rate limit  / Egress rate limit 
</t>
        </r>
      </text>
      <mc:AlternateContent>
        <mc:Choice Requires="v2">
          <commentPr autoFill="true" autoScale="false" colHidden="false" locked="false" rowHidden="false" textHAlign="justify" textVAlign="top">
            <anchor moveWithCells="false" sizeWithCells="false">
              <xdr:from>
                <xdr:col>4</xdr:col>
                <xdr:colOff>16</xdr:colOff>
                <xdr:row>338</xdr:row>
                <xdr:rowOff>18</xdr:rowOff>
              </xdr:from>
              <xdr:to>
                <xdr:col>5</xdr:col>
                <xdr:colOff>51</xdr:colOff>
                <xdr:row>354</xdr:row>
                <xdr:rowOff>28</xdr:rowOff>
              </xdr:to>
            </anchor>
          </commentPr>
        </mc:Choice>
        <mc:Fallback/>
      </mc:AlternateContent>
    </comment>
    <comment ref="D433" authorId="0">
      <text>
        <r>
          <rPr>
            <b val="true"/>
            <sz val="10"/>
            <color rgb="FF000000"/>
            <rFont val="Tahoma"/>
            <family val="2"/>
          </rPr>
          <t xml:space="preserve">Standard compliance</t>
        </r>
        <r>
          <rPr>
            <sz val="10"/>
            <color rgb="FF000000"/>
            <rFont val="Tahoma"/>
            <family val="2"/>
          </rPr>
          <t xml:space="preserve"> 
IEEE 802.3 10Base-T / IEEE 802.3u 100Base-T / IEEE 802.3ab 1000Base-T / IEEE 802.3z 1000Base-X Ethernet, IEEE 802.3x flow control / IEEE 802.3 auto-negotiation / IEEE 802.1q VLAN 
</t>
        </r>
        <r>
          <rPr>
            <b val="true"/>
            <sz val="10"/>
            <color rgb="FF000000"/>
            <rFont val="Tahoma"/>
            <family val="2"/>
          </rPr>
          <t xml:space="preserve">Subscriber Interface</t>
        </r>
        <r>
          <rPr>
            <sz val="10"/>
            <color rgb="FF000000"/>
            <rFont val="Tahoma"/>
            <family val="2"/>
          </rPr>
          <t xml:space="preserve"> 
1-24 10/100Mbps Fast Ethernet ports. / 25,26 are Gigabit TP/ SFP Fiber auto sense 
Auto-Negotiation and Auto-MDIX 
Backpressure flow control for half duplex / 802.3x flow control for full duplex. 
Connector: 24 RJ-45 and 25,26 dual media (RJ-45/SFP) 
</t>
        </r>
        <r>
          <rPr>
            <b val="true"/>
            <sz val="10"/>
            <color rgb="FF000000"/>
            <rFont val="Tahoma"/>
            <family val="2"/>
          </rPr>
          <t xml:space="preserve">Switching capacity: 
</t>
        </r>
        <r>
          <rPr>
            <sz val="10"/>
            <color rgb="FF000000"/>
            <rFont val="Tahoma"/>
            <family val="2"/>
          </rPr>
          <t xml:space="preserve">Non-blocking switch fabric supports up to 24FE+2GbE, ports 
8 K MAC addresses / 256k packet buffer and 128k control memory 
</t>
        </r>
        <r>
          <rPr>
            <b val="true"/>
            <sz val="10"/>
            <color rgb="FF000000"/>
            <rFont val="Tahoma"/>
            <family val="2"/>
          </rPr>
          <t xml:space="preserve">VSM (Virtual Stacking Management)</t>
        </r>
        <r>
          <rPr>
            <sz val="10"/>
            <color rgb="FF000000"/>
            <rFont val="Tahoma"/>
            <family val="2"/>
          </rPr>
          <t xml:space="preserve"> 
Supports 16 switches can be Stack / managed via one IP address, just like software stacking 
Low cost and easily to establish network environment, not extra hardware require. 
Not center on the physical location of wiring closets 
</t>
        </r>
        <r>
          <rPr>
            <b val="true"/>
            <sz val="10"/>
            <color rgb="FF000000"/>
            <rFont val="Tahoma"/>
            <family val="2"/>
          </rPr>
          <t xml:space="preserve">Bandwidth Control</t>
        </r>
        <r>
          <rPr>
            <sz val="10"/>
            <color rgb="FF000000"/>
            <rFont val="Tahoma"/>
            <family val="2"/>
          </rPr>
          <t xml:space="preserve"> 
Ingress rate limit : Port 1~24: 1K up to 100Mbps / Port 25, 26: 1K up to 1000Mbps 
Egress rate limit : Port 1~24: 1K up to 100Mbps / Port 25, 26: 1K up to 1000Mbps 
</t>
        </r>
        <r>
          <rPr>
            <b val="true"/>
            <sz val="10"/>
            <color rgb="FF000000"/>
            <rFont val="Tahoma"/>
            <family val="2"/>
          </rPr>
          <t xml:space="preserve">Port Mirroring 
</t>
        </r>
        <r>
          <rPr>
            <sz val="10"/>
            <color rgb="FF000000"/>
            <rFont val="Tahoma"/>
            <family val="2"/>
          </rPr>
          <t xml:space="preserve">Support 1: N RX port mirroring 
Supports port sniffer function with 3 modes: (TX Monitor, RX Monitor and TX-RX pair Monitor Mode) 
</t>
        </r>
        <r>
          <rPr>
            <b val="true"/>
            <sz val="10"/>
            <color rgb="FF000000"/>
            <rFont val="Tahoma"/>
            <family val="2"/>
          </rPr>
          <t xml:space="preserve">Restricted Group</t>
        </r>
        <r>
          <rPr>
            <sz val="10"/>
            <color rgb="FF000000"/>
            <rFont val="Tahoma"/>
            <family val="2"/>
          </rPr>
          <t xml:space="preserve"> 
Can decide the direction of transmitting packets for the specific port 
</t>
        </r>
        <r>
          <rPr>
            <b val="true"/>
            <sz val="10"/>
            <color rgb="FF000000"/>
            <rFont val="Tahoma"/>
            <family val="2"/>
          </rPr>
          <t xml:space="preserve">Protocol</t>
        </r>
        <r>
          <rPr>
            <sz val="10"/>
            <color rgb="FF000000"/>
            <rFont val="Tahoma"/>
            <family val="2"/>
          </rPr>
          <t xml:space="preserve"> 
LACP : 2 Fast Ethernet +1 Gigabit Ethernet groups, per-group max 4 member 
Mac-based Trunking with automatic link fail-over 
</t>
        </r>
        <r>
          <rPr>
            <b val="true"/>
            <sz val="10"/>
            <color rgb="FF000000"/>
            <rFont val="Tahoma"/>
            <family val="2"/>
          </rPr>
          <t xml:space="preserve">GVRP/GARP :</t>
        </r>
        <r>
          <rPr>
            <sz val="10"/>
            <color rgb="FF000000"/>
            <rFont val="Tahoma"/>
            <family val="2"/>
          </rPr>
          <t xml:space="preserve"> 802.1q with GVRP/ GARP 
</t>
        </r>
        <r>
          <rPr>
            <b val="true"/>
            <sz val="10"/>
            <color rgb="FF000000"/>
            <rFont val="Tahoma"/>
            <family val="2"/>
          </rPr>
          <t xml:space="preserve">Multicasting :</t>
        </r>
        <r>
          <rPr>
            <sz val="10"/>
            <color rgb="FF000000"/>
            <rFont val="Tahoma"/>
            <family val="2"/>
          </rPr>
          <t xml:space="preserve"> Supports IGMP snooping including active and passive mode 
STP/RSTP : 802.1d/1w 
</t>
        </r>
        <r>
          <rPr>
            <b val="true"/>
            <sz val="10"/>
            <color rgb="FF000000"/>
            <rFont val="Tahoma"/>
            <family val="2"/>
          </rPr>
          <t xml:space="preserve">Network Security</t>
        </r>
        <r>
          <rPr>
            <sz val="10"/>
            <color rgb="FF000000"/>
            <rFont val="Tahoma"/>
            <family val="2"/>
          </rPr>
          <t xml:space="preserve"> 
802.1x access control / Isolated group / Restricted group / Management Access Policy Control / Static mac, to limit which mac addresses can pass through or not / Mac addresses learning limit, to set up the maximum amount of mac that each port can learn 
</t>
        </r>
        <r>
          <rPr>
            <b val="true"/>
            <sz val="10"/>
            <color rgb="FF000000"/>
            <rFont val="Tahoma"/>
            <family val="2"/>
          </rPr>
          <t xml:space="preserve">SNMPv1, v2c Network Management</t>
        </r>
        <r>
          <rPr>
            <sz val="10"/>
            <color rgb="FF000000"/>
            <rFont val="Tahoma"/>
            <family val="2"/>
          </rPr>
          <t xml:space="preserve"> 
MIB Files : Interface MIB, Address Translation MIB, Statistics Group 1, History Group 2, Alarm Group 3, Event Group 9, IP MIB, ICMP MIB, TCP MIB, UDP MIB, SNMP MIB,  FC 1213 MIB (MIB-II), RFC 1757 RMON MIB, RFC 1493 Bridge MIB, RFC 1643 Ethernet MIB, Enterprise MIB</t>
        </r>
      </text>
      <mc:AlternateContent>
        <mc:Choice Requires="v2">
          <commentPr autoFill="true" autoScale="false" colHidden="false" locked="false" rowHidden="false" textHAlign="justify" textVAlign="top">
            <anchor moveWithCells="false" sizeWithCells="false">
              <xdr:from>
                <xdr:col>4</xdr:col>
                <xdr:colOff>16</xdr:colOff>
                <xdr:row>339</xdr:row>
                <xdr:rowOff>23</xdr:rowOff>
              </xdr:from>
              <xdr:to>
                <xdr:col>6</xdr:col>
                <xdr:colOff>4</xdr:colOff>
                <xdr:row>361</xdr:row>
                <xdr:rowOff>2</xdr:rowOff>
              </xdr:to>
            </anchor>
          </commentPr>
        </mc:Choice>
        <mc:Fallback/>
      </mc:AlternateContent>
    </comment>
    <comment ref="D434" authorId="0">
      <text>
        <r>
          <rPr>
            <sz val="10"/>
            <color rgb="FF000000"/>
            <rFont val="Tahoma"/>
            <family val="2"/>
          </rPr>
          <t xml:space="preserve">IEEE 802.3 10Base-T Ethernet / IEEE 802.3u 100Base-T Ethernet 
IEEE 802.3ab 1000Base-T Ethernet / IEEE 802.3z 1000Base-X Ethernet
IEEE 802.3x flow control capability / ANSI/IEEE 802.3 auto-negotiation / IEEE 802.1q VLAN
</t>
        </r>
        <r>
          <rPr>
            <b val="true"/>
            <sz val="10"/>
            <color rgb="FF000000"/>
            <rFont val="Tahoma"/>
            <family val="2"/>
          </rPr>
          <t xml:space="preserve">Subscriber Interface
</t>
        </r>
        <r>
          <rPr>
            <sz val="10"/>
            <color rgb="FF000000"/>
            <rFont val="Tahoma"/>
            <family val="2"/>
          </rPr>
          <t xml:space="preserve">24 Gigabit Ethernet ports with Auto-negotiation and Auto-MDIX
Backpressure flow control for half duplex, 802.3x flow control for full duplex.
Port 23,24 are TP/SFP Fiber auto sense
Connector: 24 RJ-45 and 2 SFP module
</t>
        </r>
        <r>
          <rPr>
            <b val="true"/>
            <sz val="10"/>
            <color rgb="FF000000"/>
            <rFont val="Tahoma"/>
            <family val="2"/>
          </rPr>
          <t xml:space="preserve">Switching capacity:
</t>
        </r>
        <r>
          <rPr>
            <sz val="10"/>
            <color rgb="FF000000"/>
            <rFont val="Tahoma"/>
            <family val="2"/>
          </rPr>
          <t xml:space="preserve">24 Gigabit Ethernet ports with non-blocking wire-speed performance.
8 K MAC addresses, 400 KB on-chip frame buffer, Jumbo frame support.
</t>
        </r>
        <r>
          <rPr>
            <b val="true"/>
            <sz val="10"/>
            <color rgb="FF000000"/>
            <rFont val="Tahoma"/>
            <family val="2"/>
          </rPr>
          <t xml:space="preserve">VLAN
</t>
        </r>
        <r>
          <rPr>
            <sz val="10"/>
            <color rgb="FF000000"/>
            <rFont val="Tahoma"/>
            <family val="2"/>
          </rPr>
          <t xml:space="preserve">Port-base VLAN, IEEE802.1q tag-base VLAN, 4094 max
</t>
        </r>
        <r>
          <rPr>
            <b val="true"/>
            <sz val="10"/>
            <color rgb="FF000000"/>
            <rFont val="Tahoma"/>
            <family val="2"/>
          </rPr>
          <t xml:space="preserve">Qos
</t>
        </r>
        <r>
          <rPr>
            <sz val="10"/>
            <color rgb="FF000000"/>
            <rFont val="Tahoma"/>
            <family val="2"/>
          </rPr>
          <t xml:space="preserve">Supports Layer 4 TCP/UDP port and ToS classification and 802.1p QoS with two level priority queu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xdr:col>
                <xdr:colOff>16</xdr:colOff>
                <xdr:row>340</xdr:row>
                <xdr:rowOff>24</xdr:rowOff>
              </xdr:from>
              <xdr:to>
                <xdr:col>5</xdr:col>
                <xdr:colOff>51</xdr:colOff>
                <xdr:row>350</xdr:row>
                <xdr:rowOff>1</xdr:rowOff>
              </xdr:to>
            </anchor>
          </commentPr>
        </mc:Choice>
        <mc:Fallback/>
      </mc:AlternateContent>
    </comment>
    <comment ref="D435" authorId="0">
      <text>
        <r>
          <rPr>
            <sz val="10"/>
            <color rgb="FF000000"/>
            <rFont val="Tahoma"/>
            <family val="2"/>
          </rPr>
          <t xml:space="preserve">IEEE 802.3 10Base-T Ethernet / IEEE 802.3u 100Base-T Ethernet 
IEEE 802.3ab 1000Base-T Ethernet / IEEE 802.3z 1000Base-X Ethernet
IEEE 802.3x flow control capability / ANSI/IEEE 802.3 auto-negotiation / IEEE 802.1q VLAN
</t>
        </r>
        <r>
          <rPr>
            <b val="true"/>
            <sz val="10"/>
            <color rgb="FF000000"/>
            <rFont val="Tahoma"/>
            <family val="2"/>
          </rPr>
          <t xml:space="preserve">Subscriber Interface
</t>
        </r>
        <r>
          <rPr>
            <sz val="10"/>
            <color rgb="FF000000"/>
            <rFont val="Tahoma"/>
            <family val="2"/>
          </rPr>
          <t xml:space="preserve">24 Gigabit Ethernet ports with Auto-negotiation and Auto-MDIX
Backpressure flow control for half duplex, 802.3x flow control for full duplex.
Port 23,24 are TP/SFP Fiber auto sense
Connector: 24 RJ-45 and 2 SFP module
</t>
        </r>
        <r>
          <rPr>
            <b val="true"/>
            <sz val="10"/>
            <color rgb="FF000000"/>
            <rFont val="Tahoma"/>
            <family val="2"/>
          </rPr>
          <t xml:space="preserve">Switching capacity:
</t>
        </r>
        <r>
          <rPr>
            <sz val="10"/>
            <color rgb="FF000000"/>
            <rFont val="Tahoma"/>
            <family val="2"/>
          </rPr>
          <t xml:space="preserve">24 Gigabit Ethernet ports with non-blocking wire-speed performance.
8 K MAC addresses, 400 KB on-chip frame buffer, Jumbo frame support.
</t>
        </r>
        <r>
          <rPr>
            <b val="true"/>
            <sz val="10"/>
            <color rgb="FF000000"/>
            <rFont val="Tahoma"/>
            <family val="2"/>
          </rPr>
          <t xml:space="preserve">VLAN
</t>
        </r>
        <r>
          <rPr>
            <sz val="10"/>
            <color rgb="FF000000"/>
            <rFont val="Tahoma"/>
            <family val="2"/>
          </rPr>
          <t xml:space="preserve">Port-base VLAN, IEEE802.1q tag-base VLAN, 4094 max
</t>
        </r>
        <r>
          <rPr>
            <b val="true"/>
            <sz val="10"/>
            <color rgb="FF000000"/>
            <rFont val="Tahoma"/>
            <family val="2"/>
          </rPr>
          <t xml:space="preserve">Qos
</t>
        </r>
        <r>
          <rPr>
            <sz val="10"/>
            <color rgb="FF000000"/>
            <rFont val="Tahoma"/>
            <family val="2"/>
          </rPr>
          <t xml:space="preserve">Supports Layer 4 TCP/UDP port and ToS classification and 802.1p QoS with two level priority queu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xdr:col>
                <xdr:colOff>16</xdr:colOff>
                <xdr:row>341</xdr:row>
                <xdr:rowOff>25</xdr:rowOff>
              </xdr:from>
              <xdr:to>
                <xdr:col>5</xdr:col>
                <xdr:colOff>51</xdr:colOff>
                <xdr:row>347</xdr:row>
                <xdr:rowOff>27</xdr:rowOff>
              </xdr:to>
            </anchor>
          </commentPr>
        </mc:Choice>
        <mc:Fallback/>
      </mc:AlternateContent>
    </comment>
    <comment ref="D438" authorId="0">
      <text>
        <r>
          <rPr>
            <b val="true"/>
            <sz val="10"/>
            <color rgb="FF000000"/>
            <rFont val="Tahoma"/>
            <family val="2"/>
          </rPr>
          <t xml:space="preserve">Throughput 
</t>
        </r>
        <r>
          <rPr>
            <sz val="10"/>
            <color rgb="FF000000"/>
            <rFont val="Tahoma"/>
            <family val="2"/>
          </rPr>
          <t xml:space="preserve">Over 40MBits/sec 
Outbound Load Balance &amp; Backup 
Outbound load balance by bytes, packet, &amp; session 
Auto backup connection 
</t>
        </r>
        <r>
          <rPr>
            <b val="true"/>
            <sz val="10"/>
            <color rgb="FF000000"/>
            <rFont val="Tahoma"/>
            <family val="2"/>
          </rPr>
          <t xml:space="preserve">Protocols 
</t>
        </r>
        <r>
          <rPr>
            <sz val="10"/>
            <color rgb="FF000000"/>
            <rFont val="Tahoma"/>
            <family val="2"/>
          </rPr>
          <t xml:space="preserve">Security: NAT, UPAP, CHAP 
Network: TCP/IP, DHCP, HTTP, PPP, UPAP,            PPPoE, Multi-session PPPoE, ICMP, ARP Proxy 
Routing: static route for WAN &amp; LAN, RIP I &amp; II 
Connection: static IP, dynamic IP, PPPoE, PPTP 
</t>
        </r>
        <r>
          <rPr>
            <b val="true"/>
            <sz val="10"/>
            <color rgb="FF000000"/>
            <rFont val="Tahoma"/>
            <family val="2"/>
          </rPr>
          <t xml:space="preserve">VPN 
</t>
        </r>
        <r>
          <rPr>
            <sz val="10"/>
            <color rgb="FF000000"/>
            <rFont val="Tahoma"/>
            <family val="2"/>
          </rPr>
          <t xml:space="preserve">PPTP,IPSec pass through &amp; PPTP client 
</t>
        </r>
        <r>
          <rPr>
            <b val="true"/>
            <sz val="10"/>
            <color rgb="FF000000"/>
            <rFont val="Tahoma"/>
            <family val="2"/>
          </rPr>
          <t xml:space="preserve">Firewall 
</t>
        </r>
        <r>
          <rPr>
            <sz val="10"/>
            <color rgb="FF000000"/>
            <rFont val="Tahoma"/>
            <family val="2"/>
          </rPr>
          <t xml:space="preserve">NAT (Network Address Translation) 
NAPT (Network Address Port Translation) 
DoS (Denial of Service) / Access control by group 
Ping to Death / Port Scan / SPI (Stateful Packet Inspection) 
ICMP filter for WAN / Packet filter / URL block 
</t>
        </r>
        <r>
          <rPr>
            <b val="true"/>
            <sz val="10"/>
            <color rgb="FF000000"/>
            <rFont val="Tahoma"/>
            <family val="2"/>
          </rPr>
          <t xml:space="preserve">QoS (Quality of Service) 
</t>
        </r>
        <r>
          <rPr>
            <sz val="10"/>
            <color rgb="FF000000"/>
            <rFont val="Tahoma"/>
            <family val="2"/>
          </rPr>
          <t xml:space="preserve">Policy Priority set by source and destination IP, source and destination MAC address, and service types
</t>
        </r>
      </text>
      <mc:AlternateContent>
        <mc:Choice Requires="v2">
          <commentPr autoFill="true" autoScale="false" colHidden="false" locked="false" rowHidden="false" textHAlign="justify" textVAlign="top">
            <anchor moveWithCells="false" sizeWithCells="false">
              <xdr:from>
                <xdr:col>4</xdr:col>
                <xdr:colOff>16</xdr:colOff>
                <xdr:row>345</xdr:row>
                <xdr:rowOff>4</xdr:rowOff>
              </xdr:from>
              <xdr:to>
                <xdr:col>5</xdr:col>
                <xdr:colOff>51</xdr:colOff>
                <xdr:row>357</xdr:row>
                <xdr:rowOff>10</xdr:rowOff>
              </xdr:to>
            </anchor>
          </commentPr>
        </mc:Choice>
        <mc:Fallback/>
      </mc:AlternateContent>
    </comment>
    <comment ref="D441" authorId="0">
      <text>
        <r>
          <rPr>
            <sz val="10"/>
            <color rgb="FF000000"/>
            <rFont val="Tahoma"/>
            <family val="2"/>
          </rPr>
          <t xml:space="preserve">Support </t>
        </r>
        <r>
          <rPr>
            <b val="true"/>
            <sz val="10"/>
            <color rgb="FF000000"/>
            <rFont val="Tahoma"/>
            <family val="2"/>
          </rPr>
          <t xml:space="preserve">scan, print, card reader and fax functions </t>
        </r>
        <r>
          <rPr>
            <sz val="10"/>
            <color rgb="FF000000"/>
            <rFont val="Tahoma"/>
            <family val="2"/>
          </rPr>
          <t xml:space="preserve">through the network. 
Supports </t>
        </r>
        <r>
          <rPr>
            <b val="true"/>
            <sz val="10"/>
            <color rgb="FF000000"/>
            <rFont val="Tahoma"/>
            <family val="2"/>
          </rPr>
          <t xml:space="preserve">bi-directional communication</t>
        </r>
        <r>
          <rPr>
            <sz val="10"/>
            <color rgb="FF000000"/>
            <rFont val="Tahoma"/>
            <family val="2"/>
          </rPr>
          <t xml:space="preserve"> with MFPs and Printers, has ability to monitor important information such as </t>
        </r>
        <r>
          <rPr>
            <b val="true"/>
            <sz val="10"/>
            <color rgb="FF000000"/>
            <rFont val="Tahoma"/>
            <family val="2"/>
          </rPr>
          <t xml:space="preserve">ink levels and paper level</t>
        </r>
        <r>
          <rPr>
            <sz val="10"/>
            <color rgb="FF000000"/>
            <rFont val="Tahoma"/>
            <family val="2"/>
          </rPr>
          <t xml:space="preserve">s.
Support TCP/IP network protocol
Support LPR, IPP, Raw Printing and Unix Logical printing protocols. 
Supports DHCP Server and Client protocol.
Supports Web-based management, Windows Configuration Utility and SNMP Protocol.</t>
        </r>
      </text>
      <mc:AlternateContent>
        <mc:Choice Requires="v2">
          <commentPr autoFill="true" autoScale="false" colHidden="false" locked="false" rowHidden="false" textHAlign="justify" textVAlign="top">
            <anchor moveWithCells="false" sizeWithCells="false">
              <xdr:from>
                <xdr:col>4</xdr:col>
                <xdr:colOff>16</xdr:colOff>
                <xdr:row>348</xdr:row>
                <xdr:rowOff>26</xdr:rowOff>
              </xdr:from>
              <xdr:to>
                <xdr:col>5</xdr:col>
                <xdr:colOff>51</xdr:colOff>
                <xdr:row>356</xdr:row>
                <xdr:rowOff>25</xdr:rowOff>
              </xdr:to>
            </anchor>
          </commentPr>
        </mc:Choice>
        <mc:Fallback/>
      </mc:AlternateContent>
    </comment>
    <comment ref="D442" authorId="0">
      <text>
        <r>
          <rPr>
            <sz val="10"/>
            <color rgb="FF000000"/>
            <rFont val="Tahoma"/>
            <family val="2"/>
          </rPr>
          <t xml:space="preserve">Supports both of</t>
        </r>
        <r>
          <rPr>
            <b val="true"/>
            <sz val="10"/>
            <color rgb="FF000000"/>
            <rFont val="Tahoma"/>
            <family val="2"/>
          </rPr>
          <t xml:space="preserve"> Peer-to-Peer</t>
        </r>
        <r>
          <rPr>
            <sz val="10"/>
            <color rgb="FF000000"/>
            <rFont val="Tahoma"/>
            <family val="2"/>
          </rPr>
          <t xml:space="preserve"> and </t>
        </r>
        <r>
          <rPr>
            <b val="true"/>
            <sz val="10"/>
            <color rgb="FF000000"/>
            <rFont val="Tahoma"/>
            <family val="2"/>
          </rPr>
          <t xml:space="preserve">Server-Based</t>
        </r>
        <r>
          <rPr>
            <sz val="10"/>
            <color rgb="FF000000"/>
            <rFont val="Tahoma"/>
            <family val="2"/>
          </rPr>
          <t xml:space="preserve"> printing
Supports </t>
        </r>
        <r>
          <rPr>
            <b val="true"/>
            <sz val="10"/>
            <color rgb="FF000000"/>
            <rFont val="Tahoma"/>
            <family val="2"/>
          </rPr>
          <t xml:space="preserve">DHCP, TCP/IP, IPX/SPX, AppleTalk</t>
        </r>
        <r>
          <rPr>
            <sz val="10"/>
            <color rgb="FF000000"/>
            <rFont val="Tahoma"/>
            <family val="2"/>
          </rPr>
          <t xml:space="preserve"> network protocols
Web-based management and Windows configuration utility</t>
        </r>
      </text>
      <mc:AlternateContent>
        <mc:Choice Requires="v2">
          <commentPr autoFill="true" autoScale="false" colHidden="false" locked="false" rowHidden="false" textHAlign="justify" textVAlign="top">
            <anchor moveWithCells="false" sizeWithCells="false">
              <xdr:from>
                <xdr:col>4</xdr:col>
                <xdr:colOff>16</xdr:colOff>
                <xdr:row>349</xdr:row>
                <xdr:rowOff>27</xdr:rowOff>
              </xdr:from>
              <xdr:to>
                <xdr:col>5</xdr:col>
                <xdr:colOff>51</xdr:colOff>
                <xdr:row>354</xdr:row>
                <xdr:rowOff>8</xdr:rowOff>
              </xdr:to>
            </anchor>
          </commentPr>
        </mc:Choice>
        <mc:Fallback/>
      </mc:AlternateContent>
    </comment>
    <comment ref="D443" authorId="0">
      <text>
        <r>
          <rPr>
            <sz val="10"/>
            <color rgb="FF000000"/>
            <rFont val="Tahoma"/>
            <family val="2"/>
          </rPr>
          <t xml:space="preserve">Supports both of Peer-to-Peer and Server-Based printing
Supports DHCP, TCP/IP, IPX/SPX, AppleTalk network protocols
Web-based management and Windows configuration utility</t>
        </r>
      </text>
      <mc:AlternateContent>
        <mc:Choice Requires="v2">
          <commentPr autoFill="true" autoScale="false" colHidden="false" locked="false" rowHidden="false" textHAlign="justify" textVAlign="top">
            <anchor moveWithCells="false" sizeWithCells="false">
              <xdr:from>
                <xdr:col>4</xdr:col>
                <xdr:colOff>16</xdr:colOff>
                <xdr:row>350</xdr:row>
                <xdr:rowOff>29</xdr:rowOff>
              </xdr:from>
              <xdr:to>
                <xdr:col>8</xdr:col>
                <xdr:colOff>43</xdr:colOff>
                <xdr:row>354</xdr:row>
                <xdr:rowOff>16</xdr:rowOff>
              </xdr:to>
            </anchor>
          </commentPr>
        </mc:Choice>
        <mc:Fallback/>
      </mc:AlternateContent>
    </comment>
    <comment ref="D445" authorId="0">
      <text>
        <r>
          <rPr>
            <sz val="10"/>
            <color rgb="FF000000"/>
            <rFont val="Tahoma"/>
            <family val="2"/>
          </rPr>
          <t xml:space="preserve">Complies with IEEE-802.11g / b WLAN standard
Smart Antenna with Two RX and One TX
Supports WMM (IEEE 802.11e QoS standard)
Supports 64/128-bit WEP, WPA (TKIP with IEEE 802.1x), WPA2 (AES with IEEE 802.1x functions for high level of security. 
Supports CCX 2.0 (Cisco Compatible Extensions) for the radio monitoring and fast roaming.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xdr:col>
                <xdr:colOff>16</xdr:colOff>
                <xdr:row>352</xdr:row>
                <xdr:rowOff>32</xdr:rowOff>
              </xdr:from>
              <xdr:to>
                <xdr:col>5</xdr:col>
                <xdr:colOff>51</xdr:colOff>
                <xdr:row>359</xdr:row>
                <xdr:rowOff>22</xdr:rowOff>
              </xdr:to>
            </anchor>
          </commentPr>
        </mc:Choice>
        <mc:Fallback/>
      </mc:AlternateContent>
    </comment>
    <comment ref="D447" authorId="0">
      <text>
        <r>
          <rPr>
            <sz val="10"/>
            <color rgb="FF000000"/>
            <rFont val="Tahoma"/>
            <family val="2"/>
          </rPr>
          <t xml:space="preserve">Complies with IEEE-802.11g / b WLAN standard
Smart Antenna with Two RX and One TX
Supports WMM (IEEE 802.11e QoS standard)
Supports 64/128-bit WEP, WPA (TKIP with IEEE 802.1x), WPA2 (AES with IEEE 802.1x functions for high level of security. 
Supports CCX 2.0 (Cisco Compatible Extensions) for the radio monitoring and fast roaming.</t>
        </r>
      </text>
      <mc:AlternateContent>
        <mc:Choice Requires="v2">
          <commentPr autoFill="true" autoScale="false" colHidden="false" locked="false" rowHidden="false" textHAlign="justify" textVAlign="top">
            <anchor moveWithCells="false" sizeWithCells="false">
              <xdr:from>
                <xdr:col>4</xdr:col>
                <xdr:colOff>16</xdr:colOff>
                <xdr:row>355</xdr:row>
                <xdr:rowOff>2</xdr:rowOff>
              </xdr:from>
              <xdr:to>
                <xdr:col>5</xdr:col>
                <xdr:colOff>51</xdr:colOff>
                <xdr:row>360</xdr:row>
                <xdr:rowOff>17</xdr:rowOff>
              </xdr:to>
            </anchor>
          </commentPr>
        </mc:Choice>
        <mc:Fallback/>
      </mc:AlternateContent>
    </comment>
    <comment ref="D450" authorId="0">
      <text>
        <r>
          <rPr>
            <sz val="10"/>
            <color rgb="FF000000"/>
            <rFont val="Tahoma"/>
            <family val="2"/>
          </rPr>
          <t xml:space="preserve">Complies with IEEE 802.11b and IEEE 802.11g (2.4GHz, OFDM) standards.  
 Immediately indicates whether the environment has available wireless network or equipments. 
 A LCM with backlight indicates type of network (802.11b/g), signal strength, SSID, operating channel, network mode, number of APs, battery strength and type of security enabled on the detected network. 
 Rechargeable Li-Polymer battery. 
 High data transfer rate – up to 54Mbps. 
 High throughput supports multi-media data bandwidth requirement. 
 Supports WEP, WPA (TKIP with IEEE 802.1x) and WPA2 (AES with IEEE 802.1x) WLAN securities. 
 Supports Software AP function, which turns the wireless station into a wireless AP.  
 Supports USB 2.0/1.1 interface. 
</t>
        </r>
      </text>
      <mc:AlternateContent>
        <mc:Choice Requires="v2">
          <commentPr autoFill="true" autoScale="false" colHidden="false" locked="false" rowHidden="false" textHAlign="justify" textVAlign="top">
            <anchor moveWithCells="false" sizeWithCells="false">
              <xdr:from>
                <xdr:col>4</xdr:col>
                <xdr:colOff>16</xdr:colOff>
                <xdr:row>358</xdr:row>
                <xdr:rowOff>5</xdr:rowOff>
              </xdr:from>
              <xdr:to>
                <xdr:col>5</xdr:col>
                <xdr:colOff>51</xdr:colOff>
                <xdr:row>368</xdr:row>
                <xdr:rowOff>3</xdr:rowOff>
              </xdr:to>
            </anchor>
          </commentPr>
        </mc:Choice>
        <mc:Fallback/>
      </mc:AlternateContent>
    </comment>
    <comment ref="D454" authorId="0">
      <text>
        <r>
          <rPr>
            <b val="true"/>
            <sz val="10"/>
            <color rgb="FF000000"/>
            <rFont val="Tahoma"/>
            <family val="2"/>
          </rPr>
          <t xml:space="preserve">Supports Virtual Server / DMZ, WDS, SPI Anti-DoS Firewall
Supports Port Triggers, DDNS, UPNP, VPN Pass Through
</t>
        </r>
      </text>
      <mc:AlternateContent>
        <mc:Choice Requires="v2">
          <commentPr autoFill="true" autoScale="false" colHidden="false" locked="false" rowHidden="false" textHAlign="justify" textVAlign="top">
            <anchor moveWithCells="false" sizeWithCells="false">
              <xdr:from>
                <xdr:col>4</xdr:col>
                <xdr:colOff>16</xdr:colOff>
                <xdr:row>362</xdr:row>
                <xdr:rowOff>5</xdr:rowOff>
              </xdr:from>
              <xdr:to>
                <xdr:col>5</xdr:col>
                <xdr:colOff>51</xdr:colOff>
                <xdr:row>365</xdr:row>
                <xdr:rowOff>16</xdr:rowOff>
              </xdr:to>
            </anchor>
          </commentPr>
        </mc:Choice>
        <mc:Fallback/>
      </mc:AlternateContent>
    </comment>
    <comment ref="D457" authorId="0">
      <text>
        <r>
          <rPr>
            <sz val="10"/>
            <color rgb="FF000000"/>
            <rFont val="Tahoma"/>
            <family val="2"/>
          </rPr>
          <t xml:space="preserve">802.11g/b 54M Broadband Router + USB Adapter Kit
Supports 64/128 Bit Key Length WEP Encryption
Supports Virtual Server / DMZ, WDS, SPI Anti-DoS Firewall
Supports WDS, DHCP Server, Security Log, Firmware Upgradable</t>
        </r>
      </text>
      <mc:AlternateContent>
        <mc:Choice Requires="v2">
          <commentPr autoFill="true" autoScale="false" colHidden="false" locked="false" rowHidden="false" textHAlign="justify" textVAlign="top">
            <anchor moveWithCells="false" sizeWithCells="false">
              <xdr:from>
                <xdr:col>4</xdr:col>
                <xdr:colOff>16</xdr:colOff>
                <xdr:row>365</xdr:row>
                <xdr:rowOff>23</xdr:rowOff>
              </xdr:from>
              <xdr:to>
                <xdr:col>5</xdr:col>
                <xdr:colOff>51</xdr:colOff>
                <xdr:row>368</xdr:row>
                <xdr:rowOff>32</xdr:rowOff>
              </xdr:to>
            </anchor>
          </commentPr>
        </mc:Choice>
        <mc:Fallback/>
      </mc:AlternateContent>
    </comment>
    <comment ref="D461" authorId="0">
      <text>
        <r>
          <rPr>
            <sz val="10"/>
            <color rgb="FF000000"/>
            <rFont val="Tahoma"/>
            <family val="2"/>
          </rPr>
          <t xml:space="preserve">Features•
Support PC-PC,PC-Phone,Phone-PC,Phone-Phone•Make/receive Skype call and regular PSTN call•Hold and Switch between PC and PSTN•Call forward function / Voice Mail function•Echo Cancellation and Noise reduction•No external Power needed•FXO inbound password protection•Windows driver(WinXP,2000,Me,98) supported•Windows management utility(Middleware)•Restore to factory default</t>
        </r>
      </text>
      <mc:AlternateContent>
        <mc:Choice Requires="v2">
          <commentPr autoFill="true" autoScale="false" colHidden="false" locked="false" rowHidden="false" textHAlign="justify" textVAlign="top">
            <anchor moveWithCells="false" sizeWithCells="false">
              <xdr:from>
                <xdr:col>4</xdr:col>
                <xdr:colOff>16</xdr:colOff>
                <xdr:row>368</xdr:row>
                <xdr:rowOff>18</xdr:rowOff>
              </xdr:from>
              <xdr:to>
                <xdr:col>9</xdr:col>
                <xdr:colOff>4</xdr:colOff>
                <xdr:row>373</xdr:row>
                <xdr:rowOff>24</xdr:rowOff>
              </xdr:to>
            </anchor>
          </commentPr>
        </mc:Choice>
        <mc:Fallback/>
      </mc:AlternateContent>
    </comment>
    <comment ref="D464" authorId="0">
      <text>
        <r>
          <rPr>
            <b val="true"/>
            <sz val="10"/>
            <color rgb="FF000000"/>
            <rFont val="Tahoma"/>
            <family val="2"/>
          </rPr>
          <t xml:space="preserve"> Bluetooth V2.0 / 1.2 and  1.1 compliant
  Supports EDR (Enhance Data Rate) V2.0 up to 3Mbps
  Increase data transfer rate up to 3Mbps.
  Co-existent with 802.11 wireless carrier without interference
  Provides user utilities with 17 countries language
  Supports Bluetooth Stereo Headset (A2DP)</t>
        </r>
      </text>
      <mc:AlternateContent>
        <mc:Choice Requires="v2">
          <commentPr autoFill="true" autoScale="false" colHidden="false" locked="false" rowHidden="false" textHAlign="justify" textVAlign="top">
            <anchor moveWithCells="false" sizeWithCells="false">
              <xdr:from>
                <xdr:col>4</xdr:col>
                <xdr:colOff>16</xdr:colOff>
                <xdr:row>370</xdr:row>
                <xdr:rowOff>10</xdr:rowOff>
              </xdr:from>
              <xdr:to>
                <xdr:col>5</xdr:col>
                <xdr:colOff>51</xdr:colOff>
                <xdr:row>373</xdr:row>
                <xdr:rowOff>17</xdr:rowOff>
              </xdr:to>
            </anchor>
          </commentPr>
        </mc:Choice>
        <mc:Fallback/>
      </mc:AlternateContent>
    </comment>
    <comment ref="D465" authorId="0">
      <text>
        <r>
          <rPr>
            <b val="true"/>
            <sz val="10"/>
            <color rgb="FF000000"/>
            <rFont val="Tahoma"/>
            <family val="2"/>
          </rPr>
          <t xml:space="preserve"> Bluetooth V2.0 / 1.2 and  1.1 compliant
  Supports EDR (Enhance Data Rate) V2.0 up to 3Mbps
  Increase data transfer rate up to 3Mbps.
  Co-existent with 802.11 wireless carrier without interference
  Provides user utilities with 17 countries language
  Supports Bluetooth Stereo Headset (A2DP)</t>
        </r>
      </text>
      <mc:AlternateContent>
        <mc:Choice Requires="v2">
          <commentPr autoFill="true" autoScale="false" colHidden="false" locked="false" rowHidden="false" textHAlign="justify" textVAlign="top">
            <anchor moveWithCells="false" sizeWithCells="false">
              <xdr:from>
                <xdr:col>4</xdr:col>
                <xdr:colOff>16</xdr:colOff>
                <xdr:row>370</xdr:row>
                <xdr:rowOff>30</xdr:rowOff>
              </xdr:from>
              <xdr:to>
                <xdr:col>5</xdr:col>
                <xdr:colOff>51</xdr:colOff>
                <xdr:row>375</xdr:row>
                <xdr:rowOff>14</xdr:rowOff>
              </xdr:to>
            </anchor>
          </commentPr>
        </mc:Choice>
        <mc:Fallback/>
      </mc:AlternateContent>
    </comment>
    <comment ref="D577" authorId="0">
      <text>
        <r>
          <rPr>
            <b val="true"/>
            <sz val="12"/>
            <color rgb="FF000000"/>
            <rFont val="Tahoma"/>
            <family val="2"/>
            <charset val="238"/>
          </rPr>
          <t xml:space="preserve">Results of PIP Encapsulation:
1. Waterproof
2. Dust-Proof
3. ESD proof
4. Extreme Humidity
5. Extreme Temperatures (-25 to 85C or -13 to 185F)
6. Increased Shock resistance
7. Physically stronger structure
8. Pressure resistance
</t>
        </r>
      </text>
      <mc:AlternateContent>
        <mc:Choice Requires="v2">
          <commentPr autoFill="true" autoScale="false" colHidden="false" locked="false" rowHidden="false" textHAlign="justify" textVAlign="top">
            <anchor moveWithCells="false" sizeWithCells="false">
              <xdr:from>
                <xdr:col>4</xdr:col>
                <xdr:colOff>16</xdr:colOff>
                <xdr:row>482</xdr:row>
                <xdr:rowOff>14</xdr:rowOff>
              </xdr:from>
              <xdr:to>
                <xdr:col>5</xdr:col>
                <xdr:colOff>23</xdr:colOff>
                <xdr:row>495</xdr:row>
                <xdr:rowOff>2</xdr:rowOff>
              </xdr:to>
            </anchor>
          </commentPr>
        </mc:Choice>
        <mc:Fallback/>
      </mc:AlternateContent>
    </comment>
    <comment ref="D578" authorId="0">
      <text>
        <r>
          <rPr>
            <b val="true"/>
            <sz val="12"/>
            <color rgb="FF000000"/>
            <rFont val="Tahoma"/>
            <family val="2"/>
            <charset val="238"/>
          </rPr>
          <t xml:space="preserve">Results of PIP Encapsulation:
1. Waterproof
2. Dust-Proof
3. ESD proof
4. Extreme Humidity
5. Extreme Temperatures (-25 to 85C or -13 to 185F)
6. Increased Shock resistance
7. Physically stronger structure
8. Pressure resistance
</t>
        </r>
      </text>
      <mc:AlternateContent>
        <mc:Choice Requires="v2">
          <commentPr autoFill="true" autoScale="false" colHidden="false" locked="false" rowHidden="false" textHAlign="justify" textVAlign="top">
            <anchor moveWithCells="false" sizeWithCells="false">
              <xdr:from>
                <xdr:col>4</xdr:col>
                <xdr:colOff>16</xdr:colOff>
                <xdr:row>483</xdr:row>
                <xdr:rowOff>14</xdr:rowOff>
              </xdr:from>
              <xdr:to>
                <xdr:col>5</xdr:col>
                <xdr:colOff>23</xdr:colOff>
                <xdr:row>496</xdr:row>
                <xdr:rowOff>2</xdr:rowOff>
              </xdr:to>
            </anchor>
          </commentPr>
        </mc:Choice>
        <mc:Fallback/>
      </mc:AlternateContent>
    </comment>
    <comment ref="D579" authorId="0">
      <text>
        <r>
          <rPr>
            <b val="true"/>
            <sz val="12"/>
            <color rgb="FF000000"/>
            <rFont val="Tahoma"/>
            <family val="2"/>
            <charset val="238"/>
          </rPr>
          <t xml:space="preserve">Results of PIP Encapsulation:
1. Waterproof
2. Dust-Proof
3. ESD proof
4. Extreme Humidity
5. Extreme Temperatures (-25 to 85C or -13 to 185F)
6. Increased Shock resistance
7. Physically stronger structure
8. Pressure resistance
</t>
        </r>
      </text>
      <mc:AlternateContent>
        <mc:Choice Requires="v2">
          <commentPr autoFill="true" autoScale="false" colHidden="false" locked="false" rowHidden="false" textHAlign="justify" textVAlign="top">
            <anchor moveWithCells="false" sizeWithCells="false">
              <xdr:from>
                <xdr:col>4</xdr:col>
                <xdr:colOff>16</xdr:colOff>
                <xdr:row>484</xdr:row>
                <xdr:rowOff>14</xdr:rowOff>
              </xdr:from>
              <xdr:to>
                <xdr:col>5</xdr:col>
                <xdr:colOff>23</xdr:colOff>
                <xdr:row>497</xdr:row>
                <xdr:rowOff>2</xdr:rowOff>
              </xdr:to>
            </anchor>
          </commentPr>
        </mc:Choice>
        <mc:Fallback/>
      </mc:AlternateContent>
    </comment>
    <comment ref="D580" authorId="0">
      <text>
        <r>
          <rPr>
            <b val="true"/>
            <sz val="12"/>
            <color rgb="FF000000"/>
            <rFont val="Tahoma"/>
            <family val="2"/>
            <charset val="238"/>
          </rPr>
          <t xml:space="preserve">Results of PIP Encapsulation:
1. Waterproof
2. Dust-Proof
3. ESD proof
4. Extreme Humidity
5. Extreme Temperatures (-25 to 85C or -13 to 185F)
6. Increased Shock resistance
7. Physically stronger structure
8. Pressure resistance
</t>
        </r>
      </text>
      <mc:AlternateContent>
        <mc:Choice Requires="v2">
          <commentPr autoFill="true" autoScale="false" colHidden="false" locked="false" rowHidden="false" textHAlign="justify" textVAlign="top">
            <anchor moveWithCells="false" sizeWithCells="false">
              <xdr:from>
                <xdr:col>4</xdr:col>
                <xdr:colOff>16</xdr:colOff>
                <xdr:row>485</xdr:row>
                <xdr:rowOff>16</xdr:rowOff>
              </xdr:from>
              <xdr:to>
                <xdr:col>5</xdr:col>
                <xdr:colOff>23</xdr:colOff>
                <xdr:row>498</xdr:row>
                <xdr:rowOff>4</xdr:rowOff>
              </xdr:to>
            </anchor>
          </commentPr>
        </mc:Choice>
        <mc:Fallback/>
      </mc:AlternateContent>
    </comment>
    <comment ref="D581" authorId="0">
      <text>
        <r>
          <rPr>
            <b val="true"/>
            <sz val="12"/>
            <color rgb="FF000000"/>
            <rFont val="Tahoma"/>
            <family val="2"/>
            <charset val="238"/>
          </rPr>
          <t xml:space="preserve">Results of PIP Encapsulation:
1. Waterproof
2. Dust-Proof
3. ESD proof
4. Extreme Humidity
5. Extreme Temperatures (-25 to 85C or -13 to 185F)
6. Increased Shock resistance
7. Physically stronger structure
8. Pressure resistance
</t>
        </r>
      </text>
      <mc:AlternateContent>
        <mc:Choice Requires="v2">
          <commentPr autoFill="true" autoScale="false" colHidden="false" locked="false" rowHidden="false" textHAlign="justify" textVAlign="top">
            <anchor moveWithCells="false" sizeWithCells="false">
              <xdr:from>
                <xdr:col>4</xdr:col>
                <xdr:colOff>16</xdr:colOff>
                <xdr:row>486</xdr:row>
                <xdr:rowOff>16</xdr:rowOff>
              </xdr:from>
              <xdr:to>
                <xdr:col>5</xdr:col>
                <xdr:colOff>5</xdr:colOff>
                <xdr:row>499</xdr:row>
                <xdr:rowOff>7</xdr:rowOff>
              </xdr:to>
            </anchor>
          </commentPr>
        </mc:Choice>
        <mc:Fallback/>
      </mc:AlternateContent>
    </comment>
    <comment ref="D582" authorId="0">
      <text>
        <r>
          <rPr>
            <b val="true"/>
            <sz val="12"/>
            <color rgb="FF000000"/>
            <rFont val="Tahoma"/>
            <family val="2"/>
            <charset val="238"/>
          </rPr>
          <t xml:space="preserve">Results of PIP Encapsulation:
1. Waterproof
2. Dust-Proof
3. ESD proof
4. Extreme Humidity
5. Extreme Temperatures (-25 to 85C or -13 to 185F)
6. Increased Shock resistance
7. Physically stronger structure
8. Pressure resistance
</t>
        </r>
      </text>
      <mc:AlternateContent>
        <mc:Choice Requires="v2">
          <commentPr autoFill="true" autoScale="false" colHidden="false" locked="false" rowHidden="false" textHAlign="justify" textVAlign="top">
            <anchor moveWithCells="false" sizeWithCells="false">
              <xdr:from>
                <xdr:col>4</xdr:col>
                <xdr:colOff>16</xdr:colOff>
                <xdr:row>487</xdr:row>
                <xdr:rowOff>16</xdr:rowOff>
              </xdr:from>
              <xdr:to>
                <xdr:col>5</xdr:col>
                <xdr:colOff>23</xdr:colOff>
                <xdr:row>500</xdr:row>
                <xdr:rowOff>10</xdr:rowOff>
              </xdr:to>
            </anchor>
          </commentPr>
        </mc:Choice>
        <mc:Fallback/>
      </mc:AlternateContent>
    </comment>
    <comment ref="D583" authorId="0">
      <text>
        <r>
          <rPr>
            <b val="true"/>
            <sz val="12"/>
            <color rgb="FF000000"/>
            <rFont val="Tahoma"/>
            <family val="2"/>
            <charset val="238"/>
          </rPr>
          <t xml:space="preserve">Results of PIP Encapsulation:
1. Waterproof
2. Dust-Proof
3. ESD proof
4. Extreme Humidity
5. Extreme Temperatures (-25 to 85C or -13 to 185F)
6. Increased Shock resistance
7. Physically stronger structure
8. Pressure resistance
</t>
        </r>
      </text>
      <mc:AlternateContent>
        <mc:Choice Requires="v2">
          <commentPr autoFill="true" autoScale="false" colHidden="false" locked="false" rowHidden="false" textHAlign="justify" textVAlign="top">
            <anchor moveWithCells="false" sizeWithCells="false">
              <xdr:from>
                <xdr:col>4</xdr:col>
                <xdr:colOff>16</xdr:colOff>
                <xdr:row>488</xdr:row>
                <xdr:rowOff>16</xdr:rowOff>
              </xdr:from>
              <xdr:to>
                <xdr:col>5</xdr:col>
                <xdr:colOff>23</xdr:colOff>
                <xdr:row>501</xdr:row>
                <xdr:rowOff>9</xdr:rowOff>
              </xdr:to>
            </anchor>
          </commentPr>
        </mc:Choice>
        <mc:Fallback/>
      </mc:AlternateContent>
    </comment>
    <comment ref="D584" authorId="0">
      <text>
        <r>
          <rPr>
            <b val="true"/>
            <sz val="12"/>
            <color rgb="FF000000"/>
            <rFont val="Tahoma"/>
            <family val="2"/>
            <charset val="238"/>
          </rPr>
          <t xml:space="preserve">Results of PIP Encapsulation:
1. Waterproof
2. Dust-Proof
3. ESD proof
4. Extreme Humidity
5. Extreme Temperatures (-25 to 85C or -13 to 185F)
6. Increased Shock resistance
7. Physically stronger structure
8. Pressure resistance
</t>
        </r>
      </text>
      <mc:AlternateContent>
        <mc:Choice Requires="v2">
          <commentPr autoFill="true" autoScale="false" colHidden="false" locked="false" rowHidden="false" textHAlign="justify" textVAlign="top">
            <anchor moveWithCells="false" sizeWithCells="false">
              <xdr:from>
                <xdr:col>4</xdr:col>
                <xdr:colOff>16</xdr:colOff>
                <xdr:row>489</xdr:row>
                <xdr:rowOff>18</xdr:rowOff>
              </xdr:from>
              <xdr:to>
                <xdr:col>5</xdr:col>
                <xdr:colOff>50</xdr:colOff>
                <xdr:row>502</xdr:row>
                <xdr:rowOff>17</xdr:rowOff>
              </xdr:to>
            </anchor>
          </commentPr>
        </mc:Choice>
        <mc:Fallback/>
      </mc:AlternateContent>
    </comment>
    <comment ref="D585" authorId="0">
      <text>
        <r>
          <rPr>
            <b val="true"/>
            <sz val="12"/>
            <color rgb="FF000000"/>
            <rFont val="Tahoma"/>
            <family val="2"/>
            <charset val="238"/>
          </rPr>
          <t xml:space="preserve">Results of PIP Encapsulation:
1. Waterproof
2. Dust-Proof
3. ESD proof
4. Extreme Humidity
5. Extreme Temperatures (-25 to 85C or -13 to 185F)
6. Increased Shock resistance
7. Physically stronger structure
8. Pressure resistance
</t>
        </r>
      </text>
      <mc:AlternateContent>
        <mc:Choice Requires="v2">
          <commentPr autoFill="true" autoScale="false" colHidden="false" locked="false" rowHidden="false" textHAlign="justify" textVAlign="top">
            <anchor moveWithCells="false" sizeWithCells="false">
              <xdr:from>
                <xdr:col>4</xdr:col>
                <xdr:colOff>16</xdr:colOff>
                <xdr:row>490</xdr:row>
                <xdr:rowOff>18</xdr:rowOff>
              </xdr:from>
              <xdr:to>
                <xdr:col>5</xdr:col>
                <xdr:colOff>23</xdr:colOff>
                <xdr:row>503</xdr:row>
                <xdr:rowOff>7</xdr:rowOff>
              </xdr:to>
            </anchor>
          </commentPr>
        </mc:Choice>
        <mc:Fallback/>
      </mc:AlternateContent>
    </comment>
    <comment ref="D586" authorId="0">
      <text>
        <r>
          <rPr>
            <b val="true"/>
            <sz val="12"/>
            <color rgb="FF000000"/>
            <rFont val="Tahoma"/>
            <family val="2"/>
            <charset val="238"/>
          </rPr>
          <t xml:space="preserve">Results of PIP Encapsulation:
1. Waterproof
2. Dust-Proof
3. ESD proof
4. Extreme Humidity
5. Extreme Temperatures (-25 to 85C or -13 to 185F)
6. Increased Shock resistance
7. Physically stronger structure
8. Pressure resistance
</t>
        </r>
      </text>
      <mc:AlternateContent>
        <mc:Choice Requires="v2">
          <commentPr autoFill="true" autoScale="false" colHidden="false" locked="false" rowHidden="false" textHAlign="justify" textVAlign="top">
            <anchor moveWithCells="false" sizeWithCells="false">
              <xdr:from>
                <xdr:col>4</xdr:col>
                <xdr:colOff>16</xdr:colOff>
                <xdr:row>491</xdr:row>
                <xdr:rowOff>19</xdr:rowOff>
              </xdr:from>
              <xdr:to>
                <xdr:col>5</xdr:col>
                <xdr:colOff>23</xdr:colOff>
                <xdr:row>504</xdr:row>
                <xdr:rowOff>15</xdr:rowOff>
              </xdr:to>
            </anchor>
          </commentPr>
        </mc:Choice>
        <mc:Fallback/>
      </mc:AlternateContent>
    </comment>
    <comment ref="D587" authorId="0">
      <text>
        <r>
          <rPr>
            <b val="true"/>
            <sz val="12"/>
            <color rgb="FF000000"/>
            <rFont val="Tahoma"/>
            <family val="2"/>
            <charset val="238"/>
          </rPr>
          <t xml:space="preserve">Results of PIP Encapsulation:
1. Waterproof
2. Dust-Proof
3. ESD proof
4. Extreme Humidity
5. Extreme Temperatures (-25 to 85C or -13 to 185F)
6. Increased Shock resistance
7. Physically stronger structure
8. Pressure resistance
</t>
        </r>
      </text>
      <mc:AlternateContent>
        <mc:Choice Requires="v2">
          <commentPr autoFill="true" autoScale="false" colHidden="false" locked="false" rowHidden="false" textHAlign="justify" textVAlign="top">
            <anchor moveWithCells="false" sizeWithCells="false">
              <xdr:from>
                <xdr:col>4</xdr:col>
                <xdr:colOff>16</xdr:colOff>
                <xdr:row>492</xdr:row>
                <xdr:rowOff>19</xdr:rowOff>
              </xdr:from>
              <xdr:to>
                <xdr:col>5</xdr:col>
                <xdr:colOff>50</xdr:colOff>
                <xdr:row>505</xdr:row>
                <xdr:rowOff>8</xdr:rowOff>
              </xdr:to>
            </anchor>
          </commentPr>
        </mc:Choice>
        <mc:Fallback/>
      </mc:AlternateContent>
    </comment>
    <comment ref="D588" authorId="0">
      <text>
        <r>
          <rPr>
            <b val="true"/>
            <sz val="12"/>
            <color rgb="FF000000"/>
            <rFont val="Tahoma"/>
            <family val="2"/>
            <charset val="238"/>
          </rPr>
          <t xml:space="preserve">Results of PIP Encapsulation:
1. Waterproof
2. Dust-Proof
3. ESD proof
4. Extreme Humidity
5. Extreme Temperatures (-25 to 85C or -13 to 185F)
6. Increased Shock resistance
7. Physically stronger structure
8. Pressure resistance
</t>
        </r>
      </text>
      <mc:AlternateContent>
        <mc:Choice Requires="v2">
          <commentPr autoFill="true" autoScale="false" colHidden="false" locked="false" rowHidden="false" textHAlign="justify" textVAlign="top">
            <anchor moveWithCells="false" sizeWithCells="false">
              <xdr:from>
                <xdr:col>4</xdr:col>
                <xdr:colOff>16</xdr:colOff>
                <xdr:row>493</xdr:row>
                <xdr:rowOff>19</xdr:rowOff>
              </xdr:from>
              <xdr:to>
                <xdr:col>5</xdr:col>
                <xdr:colOff>50</xdr:colOff>
                <xdr:row>506</xdr:row>
                <xdr:rowOff>8</xdr:rowOff>
              </xdr:to>
            </anchor>
          </commentPr>
        </mc:Choice>
        <mc:Fallback/>
      </mc:AlternateContent>
    </comment>
    <comment ref="D589" authorId="0">
      <text>
        <r>
          <rPr>
            <b val="true"/>
            <sz val="12"/>
            <color rgb="FF000000"/>
            <rFont val="Tahoma"/>
            <family val="2"/>
            <charset val="238"/>
          </rPr>
          <t xml:space="preserve">Results of PIP Encapsulation:
1. Waterproof
2. Dust-Proof
3. ESD proof
4. Extreme Humidity
5. Extreme Temperatures (-25 to 85C or -13 to 185F)
6. Increased Shock resistance
7. Physically stronger structure
8. Pressure resistance
</t>
        </r>
      </text>
      <mc:AlternateContent>
        <mc:Choice Requires="v2">
          <commentPr autoFill="true" autoScale="false" colHidden="false" locked="false" rowHidden="false" textHAlign="justify" textVAlign="top">
            <anchor moveWithCells="false" sizeWithCells="false">
              <xdr:from>
                <xdr:col>4</xdr:col>
                <xdr:colOff>16</xdr:colOff>
                <xdr:row>495</xdr:row>
                <xdr:rowOff>0</xdr:rowOff>
              </xdr:from>
              <xdr:to>
                <xdr:col>5</xdr:col>
                <xdr:colOff>23</xdr:colOff>
                <xdr:row>508</xdr:row>
                <xdr:rowOff>4</xdr:rowOff>
              </xdr:to>
            </anchor>
          </commentPr>
        </mc:Choice>
        <mc:Fallback/>
      </mc:AlternateContent>
    </comment>
    <comment ref="D590" authorId="0">
      <text>
        <r>
          <rPr>
            <b val="true"/>
            <sz val="12"/>
            <color rgb="FF000000"/>
            <rFont val="Tahoma"/>
            <family val="2"/>
            <charset val="238"/>
          </rPr>
          <t xml:space="preserve">Results of PIP Encapsulation:
1. Waterproof
2. Dust-Proof
3. ESD proof
4. Extreme Humidity
5. Extreme Temperatures (-25 to 85C or -13 to 185F)
6. Increased Shock resistance
7. Physically stronger structure
8. Pressure resistance
</t>
        </r>
      </text>
      <mc:AlternateContent>
        <mc:Choice Requires="v2">
          <commentPr autoFill="true" autoScale="false" colHidden="false" locked="false" rowHidden="false" textHAlign="justify" textVAlign="top">
            <anchor moveWithCells="false" sizeWithCells="false">
              <xdr:from>
                <xdr:col>4</xdr:col>
                <xdr:colOff>16</xdr:colOff>
                <xdr:row>496</xdr:row>
                <xdr:rowOff>0</xdr:rowOff>
              </xdr:from>
              <xdr:to>
                <xdr:col>5</xdr:col>
                <xdr:colOff>23</xdr:colOff>
                <xdr:row>508</xdr:row>
                <xdr:rowOff>5</xdr:rowOff>
              </xdr:to>
            </anchor>
          </commentPr>
        </mc:Choice>
        <mc:Fallback/>
      </mc:AlternateContent>
    </comment>
    <comment ref="D591" authorId="0">
      <text>
        <r>
          <rPr>
            <b val="true"/>
            <sz val="12"/>
            <color rgb="FF000000"/>
            <rFont val="Tahoma"/>
            <family val="2"/>
            <charset val="238"/>
          </rPr>
          <t xml:space="preserve">Results of PIP Encapsulation:
1. Waterproof
2. Dust-Proof
3. ESD proof
4. Extreme Humidity
5. Extreme Temperatures (-25 to 85C or -13 to 185F)
6. Increased Shock resistance
7. Physically stronger structure
8. Pressure resistance
</t>
        </r>
      </text>
      <mc:AlternateContent>
        <mc:Choice Requires="v2">
          <commentPr autoFill="true" autoScale="false" colHidden="false" locked="false" rowHidden="false" textHAlign="justify" textVAlign="top">
            <anchor moveWithCells="false" sizeWithCells="false">
              <xdr:from>
                <xdr:col>4</xdr:col>
                <xdr:colOff>16</xdr:colOff>
                <xdr:row>497</xdr:row>
                <xdr:rowOff>0</xdr:rowOff>
              </xdr:from>
              <xdr:to>
                <xdr:col>5</xdr:col>
                <xdr:colOff>23</xdr:colOff>
                <xdr:row>508</xdr:row>
                <xdr:rowOff>15</xdr:rowOff>
              </xdr:to>
            </anchor>
          </commentPr>
        </mc:Choice>
        <mc:Fallback/>
      </mc:AlternateContent>
    </comment>
    <comment ref="D592" authorId="0">
      <text>
        <r>
          <rPr>
            <b val="true"/>
            <sz val="12"/>
            <color rgb="FF000000"/>
            <rFont val="Tahoma"/>
            <family val="2"/>
          </rPr>
          <t xml:space="preserve">Results of PIP Encapsulation:
1. Waterproof
2. Dust-Proof
3. ESD proof
4. Extreme Humidity
5. Extreme Temperatures (-25 to 85C or -13 to 185F)
6. Increased Shock resistance
7. Physically stronger structure
8. Pressure resistance</t>
        </r>
      </text>
      <mc:AlternateContent>
        <mc:Choice Requires="v2">
          <commentPr autoFill="true" autoScale="false" colHidden="false" locked="false" rowHidden="false" textHAlign="justify" textVAlign="top">
            <anchor moveWithCells="false" sizeWithCells="false">
              <xdr:from>
                <xdr:col>4</xdr:col>
                <xdr:colOff>16</xdr:colOff>
                <xdr:row>497</xdr:row>
                <xdr:rowOff>18</xdr:rowOff>
              </xdr:from>
              <xdr:to>
                <xdr:col>5</xdr:col>
                <xdr:colOff>23</xdr:colOff>
                <xdr:row>509</xdr:row>
                <xdr:rowOff>4</xdr:rowOff>
              </xdr:to>
            </anchor>
          </commentPr>
        </mc:Choice>
        <mc:Fallback/>
      </mc:AlternateContent>
    </comment>
    <comment ref="D593" authorId="0">
      <text>
        <r>
          <rPr>
            <b val="true"/>
            <sz val="12"/>
            <color rgb="FF000000"/>
            <rFont val="Tahoma"/>
            <family val="2"/>
            <charset val="238"/>
          </rPr>
          <t xml:space="preserve">Results of PIP Encapsulation:
1. Waterproof
2. Dust-Proof
3. ESD proof
4. Extreme Humidity
5. Extreme Temperatures (-25 to 85C or -13 to 185F)
6. Increased Shock resistance
7. Physically stronger structure
8. Pressure resistance
</t>
        </r>
      </text>
      <mc:AlternateContent>
        <mc:Choice Requires="v2">
          <commentPr autoFill="true" autoScale="false" colHidden="false" locked="false" rowHidden="false" textHAlign="justify" textVAlign="top">
            <anchor moveWithCells="false" sizeWithCells="false">
              <xdr:from>
                <xdr:col>4</xdr:col>
                <xdr:colOff>16</xdr:colOff>
                <xdr:row>498</xdr:row>
                <xdr:rowOff>18</xdr:rowOff>
              </xdr:from>
              <xdr:to>
                <xdr:col>5</xdr:col>
                <xdr:colOff>23</xdr:colOff>
                <xdr:row>508</xdr:row>
                <xdr:rowOff>15</xdr:rowOff>
              </xdr:to>
            </anchor>
          </commentPr>
        </mc:Choice>
        <mc:Fallback/>
      </mc:AlternateContent>
    </comment>
    <comment ref="D594" authorId="0">
      <text>
        <r>
          <rPr>
            <b val="true"/>
            <sz val="12"/>
            <color rgb="FF000000"/>
            <rFont val="Tahoma"/>
            <family val="2"/>
            <charset val="238"/>
          </rPr>
          <t xml:space="preserve">Results of PIP Encapsulation:
1. Waterproof
2. Dust-Proof
3. ESD proof
4. Extreme Humidity
5. Extreme Temperatures (-25 to 85C or -13 to 185F)
6. Increased Shock resistance
7. Physically stronger structure
8. Pressure resistance
</t>
        </r>
      </text>
      <mc:AlternateContent>
        <mc:Choice Requires="v2">
          <commentPr autoFill="true" autoScale="false" colHidden="false" locked="false" rowHidden="false" textHAlign="justify" textVAlign="top">
            <anchor moveWithCells="false" sizeWithCells="false">
              <xdr:from>
                <xdr:col>4</xdr:col>
                <xdr:colOff>16</xdr:colOff>
                <xdr:row>499</xdr:row>
                <xdr:rowOff>14</xdr:rowOff>
              </xdr:from>
              <xdr:to>
                <xdr:col>5</xdr:col>
                <xdr:colOff>23</xdr:colOff>
                <xdr:row>513</xdr:row>
                <xdr:rowOff>4</xdr:rowOff>
              </xdr:to>
            </anchor>
          </commentPr>
        </mc:Choice>
        <mc:Fallback/>
      </mc:AlternateContent>
    </comment>
    <comment ref="D595" authorId="0">
      <text>
        <r>
          <rPr>
            <b val="true"/>
            <sz val="12"/>
            <color rgb="FF000000"/>
            <rFont val="Tahoma"/>
            <family val="2"/>
            <charset val="238"/>
          </rPr>
          <t xml:space="preserve">Results of PIP Encapsulation:
1. Waterproof
2. Dust-Proof
3. ESD proof
4. Extreme Humidity
5. Extreme Temperatures (-25 to 85C or -13 to 185F)
6. Increased Shock resistance
7. Physically stronger structure
8. Pressure resistance
</t>
        </r>
      </text>
      <mc:AlternateContent>
        <mc:Choice Requires="v2">
          <commentPr autoFill="true" autoScale="false" colHidden="false" locked="false" rowHidden="false" textHAlign="justify" textVAlign="top">
            <anchor moveWithCells="false" sizeWithCells="false">
              <xdr:from>
                <xdr:col>4</xdr:col>
                <xdr:colOff>16</xdr:colOff>
                <xdr:row>500</xdr:row>
                <xdr:rowOff>9</xdr:rowOff>
              </xdr:from>
              <xdr:to>
                <xdr:col>5</xdr:col>
                <xdr:colOff>23</xdr:colOff>
                <xdr:row>513</xdr:row>
                <xdr:rowOff>15</xdr:rowOff>
              </xdr:to>
            </anchor>
          </commentPr>
        </mc:Choice>
        <mc:Fallback/>
      </mc:AlternateContent>
    </comment>
    <comment ref="D596" authorId="0">
      <text>
        <r>
          <rPr>
            <b val="true"/>
            <sz val="12"/>
            <color rgb="FF000000"/>
            <rFont val="Tahoma"/>
            <family val="2"/>
            <charset val="238"/>
          </rPr>
          <t xml:space="preserve">Results of PIP Encapsulation:
1. Waterproof
2. Dust-Proof
3. ESD proof
4. Extreme Humidity
5. Extreme Temperatures (-25 to 85C or -13 to 185F)
6. Increased Shock resistance
7. Physically stronger structure
8. Pressure resistance
</t>
        </r>
      </text>
      <mc:AlternateContent>
        <mc:Choice Requires="v2">
          <commentPr autoFill="true" autoScale="false" colHidden="false" locked="false" rowHidden="false" textHAlign="justify" textVAlign="top">
            <anchor moveWithCells="false" sizeWithCells="false">
              <xdr:from>
                <xdr:col>4</xdr:col>
                <xdr:colOff>16</xdr:colOff>
                <xdr:row>501</xdr:row>
                <xdr:rowOff>8</xdr:rowOff>
              </xdr:from>
              <xdr:to>
                <xdr:col>5</xdr:col>
                <xdr:colOff>23</xdr:colOff>
                <xdr:row>513</xdr:row>
                <xdr:rowOff>20</xdr:rowOff>
              </xdr:to>
            </anchor>
          </commentPr>
        </mc:Choice>
        <mc:Fallback/>
      </mc:AlternateContent>
    </comment>
    <comment ref="D597" authorId="0">
      <text>
        <r>
          <rPr>
            <b val="true"/>
            <sz val="12"/>
            <color rgb="FF000000"/>
            <rFont val="Tahoma"/>
            <family val="2"/>
            <charset val="238"/>
          </rPr>
          <t xml:space="preserve">Results of PIP Encapsulation:
1. Waterproof
2. Dust-Proof
3. ESD proof
4. Extreme Humidity
5. Extreme Temperatures (-25 to 85C or -13 to 185F)
6. Increased Shock resistance
7. Physically stronger structure
8. Pressure resistance
</t>
        </r>
      </text>
      <mc:AlternateContent>
        <mc:Choice Requires="v2">
          <commentPr autoFill="true" autoScale="false" colHidden="false" locked="false" rowHidden="false" textHAlign="justify" textVAlign="top">
            <anchor moveWithCells="false" sizeWithCells="false">
              <xdr:from>
                <xdr:col>4</xdr:col>
                <xdr:colOff>16</xdr:colOff>
                <xdr:row>502</xdr:row>
                <xdr:rowOff>8</xdr:rowOff>
              </xdr:from>
              <xdr:to>
                <xdr:col>5</xdr:col>
                <xdr:colOff>23</xdr:colOff>
                <xdr:row>516</xdr:row>
                <xdr:rowOff>10</xdr:rowOff>
              </xdr:to>
            </anchor>
          </commentPr>
        </mc:Choice>
        <mc:Fallback/>
      </mc:AlternateContent>
    </comment>
    <comment ref="D598" authorId="0">
      <text>
        <r>
          <rPr>
            <b val="true"/>
            <sz val="12"/>
            <color rgb="FF000000"/>
            <rFont val="Tahoma"/>
            <family val="2"/>
            <charset val="238"/>
          </rPr>
          <t xml:space="preserve">Results of PIP Encapsulation:
1. Waterproof
2. Dust-Proof
3. ESD proof
4. Extreme Humidity
5. Extreme Temperatures (-25 to 85C or -13 to 185F)
6. Increased Shock resistance
7. Physically stronger structure
8. Pressure resistance
</t>
        </r>
      </text>
      <mc:AlternateContent>
        <mc:Choice Requires="v2">
          <commentPr autoFill="true" autoScale="false" colHidden="false" locked="false" rowHidden="false" textHAlign="justify" textVAlign="top">
            <anchor moveWithCells="false" sizeWithCells="false">
              <xdr:from>
                <xdr:col>4</xdr:col>
                <xdr:colOff>16</xdr:colOff>
                <xdr:row>503</xdr:row>
                <xdr:rowOff>6</xdr:rowOff>
              </xdr:from>
              <xdr:to>
                <xdr:col>5</xdr:col>
                <xdr:colOff>50</xdr:colOff>
                <xdr:row>518</xdr:row>
                <xdr:rowOff>10</xdr:rowOff>
              </xdr:to>
            </anchor>
          </commentPr>
        </mc:Choice>
        <mc:Fallback/>
      </mc:AlternateContent>
    </comment>
    <comment ref="D736" authorId="0">
      <text>
        <r>
          <rPr>
            <sz val="10"/>
            <color rgb="FF000000"/>
            <rFont val="Tahoma"/>
            <family val="2"/>
            <charset val="238"/>
          </rPr>
          <t xml:space="preserve"> Specification 
Sustained Transfer Rate DVD: 16x max. ~ 21640 KB/sec
CD: 48x max. ~ 7200 KB/sec 
Burst Transfer Rate Ultra DMA/100: 99.9M Bytes/sec max.
Ultra DMA/66: 66.6M Bytes/sec max.
Ultra DMA33: 33.3M Bytes/sec max.
Rate PIO Mode 4: 16.6M B/s max.
Multi-word DMA mode 2: 16.6M B/s max.  
Random Access Time DVD: 120 ms typical
CD: 120 ms typical  
O/S Compatibility Windows XP/ ME/ 2000/ 98SE 
Interface ATAPI 
Data Buffer 2 MB 
Disc Formats DVD: DVD-5, DVD-9, DVD-10, DVD-18, DVD-ROM, DVD-R/RW, DVD-Video, DVD+R/RW
CD: Audio CD, CD-ROM/XA, Video CD, CD-I, Multi-session Photo CD, Karaoke CD, CD-Extra, CD-TEXT  
Disc Diameters 12 cm and 8 cm 
MTBF 100,000 Power On Hours
Operating Duty Cycle (Read) 20% POH  
MTTR 30 Minutes 
Mounting Orientation Vertical and Horizontal 
Dimension (W x H x D) 42.6x148.5x173 mm 
Weight 830g 
Power Requirements DC+5V +/- 5%, DC+12v +/- 10% 
Temperature Operating: 5℃ to 45℃
Storage: -20℃ to 60℃  
Humidity Operating: 20% ~ 80% (Non-condensing)
Storage: 15% ~ 85% (Non-condensing)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xdr:col>
                <xdr:colOff>16</xdr:colOff>
                <xdr:row>607</xdr:row>
                <xdr:rowOff>5</xdr:rowOff>
              </xdr:from>
              <xdr:to>
                <xdr:col>5</xdr:col>
                <xdr:colOff>23</xdr:colOff>
                <xdr:row>638</xdr:row>
                <xdr:rowOff>12</xdr:rowOff>
              </xdr:to>
            </anchor>
          </commentPr>
        </mc:Choice>
        <mc:Fallback/>
      </mc:AlternateContent>
    </comment>
    <comment ref="D750" authorId="0">
      <text>
        <r>
          <rPr>
            <b val="true"/>
            <sz val="10"/>
            <color rgb="FF000000"/>
            <rFont val="Arial"/>
            <family val="2"/>
            <charset val="238"/>
          </rPr>
          <t xml:space="preserve">Retail: Drive, Adapter, Power Cord, USB2.0 Cable, Stand, Nero SW, Ejector Pin, and Quick Install. Guide.</t>
        </r>
      </text>
      <mc:AlternateContent>
        <mc:Choice Requires="v2">
          <commentPr autoFill="true" autoScale="false" colHidden="false" locked="false" rowHidden="false" textHAlign="justify" textVAlign="top">
            <anchor moveWithCells="false" sizeWithCells="false">
              <xdr:from>
                <xdr:col>4</xdr:col>
                <xdr:colOff>16</xdr:colOff>
                <xdr:row>621</xdr:row>
                <xdr:rowOff>5</xdr:rowOff>
              </xdr:from>
              <xdr:to>
                <xdr:col>5</xdr:col>
                <xdr:colOff>23</xdr:colOff>
                <xdr:row>644</xdr:row>
                <xdr:rowOff>8</xdr:rowOff>
              </xdr:to>
            </anchor>
          </commentPr>
        </mc:Choice>
        <mc:Fallback/>
      </mc:AlternateContent>
    </comment>
    <comment ref="D1358" authorId="0">
      <text>
        <r>
          <rPr>
            <b val="true"/>
            <sz val="10"/>
            <color rgb="FF000000"/>
            <rFont val="Tahoma"/>
            <family val="2"/>
          </rPr>
          <t xml:space="preserve">Intel ATX 2.01 Specification Compliant 
Supports Intel Pentium 4, AMD Athlon XP and Athlon 64 
3 Speed Variable Fan Speed Auto-Control 
I/O Short Circuit &amp; Overload Protection 
Redundant Cooling System 
SATA Power Connector 
Safety : UL, FCC, CE, CSA, TUV, Passive PFC
</t>
        </r>
      </text>
      <mc:AlternateContent>
        <mc:Choice Requires="v2">
          <commentPr autoFill="true" autoScale="false" colHidden="false" locked="false" rowHidden="false" textHAlign="justify" textVAlign="top">
            <anchor moveWithCells="false" sizeWithCells="false">
              <xdr:from>
                <xdr:col>4</xdr:col>
                <xdr:colOff>16</xdr:colOff>
                <xdr:row>1255</xdr:row>
                <xdr:rowOff>5</xdr:rowOff>
              </xdr:from>
              <xdr:to>
                <xdr:col>5</xdr:col>
                <xdr:colOff>50</xdr:colOff>
                <xdr:row>1261</xdr:row>
                <xdr:rowOff>17</xdr:rowOff>
              </xdr:to>
            </anchor>
          </commentPr>
        </mc:Choice>
        <mc:Fallback/>
      </mc:AlternateContent>
    </comment>
    <comment ref="D1359" authorId="0">
      <text>
        <r>
          <rPr>
            <b val="true"/>
            <sz val="10"/>
            <color rgb="FF000000"/>
            <rFont val="Tahoma"/>
            <family val="2"/>
          </rPr>
          <t xml:space="preserve">Intel ATX 2.01 Specification Compliant 
Supports Intel Pentium 4, AMD Athlon XP and Athlon 64 
3 Speed Variable Fan Speed Auto-Control 
I/O Short Circuit &amp; Overload Protection 
Redundant Cooling System 
SATA Power Connector 
Safety : UL, FCC, CE, CSA, TUV, Passive PFC
</t>
        </r>
      </text>
      <mc:AlternateContent>
        <mc:Choice Requires="v2">
          <commentPr autoFill="true" autoScale="false" colHidden="false" locked="false" rowHidden="false" textHAlign="justify" textVAlign="top">
            <anchor moveWithCells="false" sizeWithCells="false">
              <xdr:from>
                <xdr:col>4</xdr:col>
                <xdr:colOff>16</xdr:colOff>
                <xdr:row>1256</xdr:row>
                <xdr:rowOff>2</xdr:rowOff>
              </xdr:from>
              <xdr:to>
                <xdr:col>5</xdr:col>
                <xdr:colOff>50</xdr:colOff>
                <xdr:row>1259</xdr:row>
                <xdr:rowOff>12</xdr:rowOff>
              </xdr:to>
            </anchor>
          </commentPr>
        </mc:Choice>
        <mc:Fallback/>
      </mc:AlternateContent>
    </comment>
    <comment ref="D1360" authorId="0">
      <text>
        <r>
          <rPr>
            <b val="true"/>
            <sz val="10"/>
            <color rgb="FF000000"/>
            <rFont val="Tahoma"/>
            <family val="2"/>
          </rPr>
          <t xml:space="preserve">Intel ATX 2.01 Specification Compliant 
Supports Intel Pentium 4, AMD Athlon XP and Athlon 64 
3 Speed Variable Fan Speed Auto-Control 
I/O Short Circuit &amp; Overload Protection 
Redundant Cooling System 
SATA Power Connector 
Safety : UL, FCC, CE, CSA, TUV, Passive PFC
</t>
        </r>
      </text>
      <mc:AlternateContent>
        <mc:Choice Requires="v2">
          <commentPr autoFill="true" autoScale="false" colHidden="false" locked="false" rowHidden="false" textHAlign="justify" textVAlign="top">
            <anchor moveWithCells="false" sizeWithCells="false">
              <xdr:from>
                <xdr:col>4</xdr:col>
                <xdr:colOff>16</xdr:colOff>
                <xdr:row>1257</xdr:row>
                <xdr:rowOff>1</xdr:rowOff>
              </xdr:from>
              <xdr:to>
                <xdr:col>5</xdr:col>
                <xdr:colOff>50</xdr:colOff>
                <xdr:row>1260</xdr:row>
                <xdr:rowOff>11</xdr:rowOff>
              </xdr:to>
            </anchor>
          </commentPr>
        </mc:Choice>
        <mc:Fallback/>
      </mc:AlternateContent>
    </comment>
    <comment ref="D1361" authorId="0">
      <text>
        <r>
          <rPr>
            <b val="true"/>
            <sz val="10"/>
            <color rgb="FF000000"/>
            <rFont val="Tahoma"/>
            <family val="2"/>
          </rPr>
          <t xml:space="preserve">Intel ATX 2.01 Specification Compliant 
Supports Intel Pentium 4, AMD Athlon XP and Athlon 64 
3 Speed Variable Fan Speed Auto-Control 
I/O Short Circuit &amp; Overload Protection 
Redundant Cooling System 
SATA Power Connector 
Safety : UL, FCC, CE, CSA, TUV, Passive PFC
</t>
        </r>
      </text>
      <mc:AlternateContent>
        <mc:Choice Requires="v2">
          <commentPr autoFill="true" autoScale="false" colHidden="false" locked="false" rowHidden="false" textHAlign="justify" textVAlign="top">
            <anchor moveWithCells="false" sizeWithCells="false">
              <xdr:from>
                <xdr:col>4</xdr:col>
                <xdr:colOff>16</xdr:colOff>
                <xdr:row>1258</xdr:row>
                <xdr:rowOff>0</xdr:rowOff>
              </xdr:from>
              <xdr:to>
                <xdr:col>5</xdr:col>
                <xdr:colOff>50</xdr:colOff>
                <xdr:row>1266</xdr:row>
                <xdr:rowOff>10</xdr:rowOff>
              </xdr:to>
            </anchor>
          </commentPr>
        </mc:Choice>
        <mc:Fallback/>
      </mc:AlternateContent>
    </comment>
    <comment ref="D1363" authorId="0">
      <text>
        <r>
          <rPr>
            <b val="true"/>
            <sz val="10"/>
            <color rgb="FF000000"/>
            <rFont val="Tahoma"/>
            <family val="2"/>
          </rPr>
          <t xml:space="preserve">Intel ATX 2.01 Specification Compliant 
Supports Intel Pentium 4, AMD Athlon XP and Athlon 64 
3 Speed Variable Fan Speed Auto-Control 
I/O Short Circuit &amp; Overload Protection 
Redundant Cooling System 
SATA Power Connector 
Safety : UL, FCC, CE, CSA, TUV, Passive PFC
</t>
        </r>
      </text>
      <mc:AlternateContent>
        <mc:Choice Requires="v2">
          <commentPr autoFill="true" autoScale="false" colHidden="false" locked="false" rowHidden="false" textHAlign="justify" textVAlign="top">
            <anchor moveWithCells="false" sizeWithCells="false">
              <xdr:from>
                <xdr:col>4</xdr:col>
                <xdr:colOff>16</xdr:colOff>
                <xdr:row>1260</xdr:row>
                <xdr:rowOff>12</xdr:rowOff>
              </xdr:from>
              <xdr:to>
                <xdr:col>5</xdr:col>
                <xdr:colOff>50</xdr:colOff>
                <xdr:row>1266</xdr:row>
                <xdr:rowOff>20</xdr:rowOff>
              </xdr:to>
            </anchor>
          </commentPr>
        </mc:Choice>
        <mc:Fallback/>
      </mc:AlternateContent>
    </comment>
    <comment ref="D1365" authorId="0">
      <text>
        <r>
          <rPr>
            <b val="true"/>
            <sz val="10"/>
            <color rgb="FF000000"/>
            <rFont val="Tahoma"/>
            <family val="2"/>
          </rPr>
          <t xml:space="preserve">Intel BTX 1.0a &amp; STX 1.3 / 2.03 Specification Compliant 
Supports Intel Pentium 4, AMD Sempron and Athlon 64 
EMI Shielded VGA/HDD Power Connector 
Modular EZ-Cable Power Connectors 
Two Blue LED Dual Ball Bearing fans 
3 Speed Variable Fan Speed Auto-Control 
Completely Silent 10.0 dBA up to 45C / 113F 
I/O Short Circuit &amp; Overload Protection 
Two SATA Power Connectors 
Thermo Reactive Cooling System 
Safety: UL, FCC, CE, CSA, TUV, Acctive PFC</t>
        </r>
      </text>
      <mc:AlternateContent>
        <mc:Choice Requires="v2">
          <commentPr autoFill="true" autoScale="false" colHidden="false" locked="false" rowHidden="false" textHAlign="justify" textVAlign="top">
            <anchor moveWithCells="false" sizeWithCells="false">
              <xdr:from>
                <xdr:col>4</xdr:col>
                <xdr:colOff>16</xdr:colOff>
                <xdr:row>1263</xdr:row>
                <xdr:rowOff>8</xdr:rowOff>
              </xdr:from>
              <xdr:to>
                <xdr:col>5</xdr:col>
                <xdr:colOff>50</xdr:colOff>
                <xdr:row>1270</xdr:row>
                <xdr:rowOff>2</xdr:rowOff>
              </xdr:to>
            </anchor>
          </commentPr>
        </mc:Choice>
        <mc:Fallback/>
      </mc:AlternateContent>
    </comment>
    <comment ref="D1366" authorId="0">
      <text>
        <r>
          <rPr>
            <b val="true"/>
            <sz val="10"/>
            <color rgb="FF000000"/>
            <rFont val="Tahoma"/>
            <family val="2"/>
          </rPr>
          <t xml:space="preserve">Intel BTX 1.0a &amp; STX 1.3 / 2.03 Specification Compliant 
Supports Intel Pentium 4, AMD Sempron and Athlon 64 
EMI Shielded VGA/HDD Power Connector 
Modular EZ-Cable Power Connectors 
Two Blue LED Dual Ball Bearing fans 
3 Speed Variable Fan Speed Auto-Control 
Completely Silent 10.0 dBA up to 45C / 113F 
I/O Short Circuit &amp; Overload Protection 
Two SATA Power Connectors 
Thermo Reactive Cooling System 
Safety: UL, FCC, CE, CSA, TUV, Acctive PFC</t>
        </r>
      </text>
      <mc:AlternateContent>
        <mc:Choice Requires="v2">
          <commentPr autoFill="true" autoScale="false" colHidden="false" locked="false" rowHidden="false" textHAlign="justify" textVAlign="top">
            <anchor moveWithCells="false" sizeWithCells="false">
              <xdr:from>
                <xdr:col>4</xdr:col>
                <xdr:colOff>16</xdr:colOff>
                <xdr:row>1264</xdr:row>
                <xdr:rowOff>13</xdr:rowOff>
              </xdr:from>
              <xdr:to>
                <xdr:col>5</xdr:col>
                <xdr:colOff>50</xdr:colOff>
                <xdr:row>1273</xdr:row>
                <xdr:rowOff>5</xdr:rowOff>
              </xdr:to>
            </anchor>
          </commentPr>
        </mc:Choice>
        <mc:Fallback/>
      </mc:AlternateContent>
    </comment>
    <comment ref="D1389" authorId="0">
      <text>
        <r>
          <rPr>
            <b val="true"/>
            <sz val="10"/>
            <color rgb="FF000000"/>
            <rFont val="Tahoma"/>
            <family val="0"/>
          </rPr>
          <t xml:space="preserve">- Microprocessor-based full digital control guarantees high reliability.
- Automatic Voltage Regulator(AVR) function to stabilize input voltage. 
- Built-in DC start function enables UPS to be started up without AC power supplied. 
- Auto-restart
- Compact design and light weight with highest power output. 
- Auto charge even though UPS is off.
</t>
        </r>
        <r>
          <rPr>
            <b val="true"/>
            <sz val="10"/>
            <color rgb="FF000000"/>
            <rFont val="Tahoma"/>
            <family val="2"/>
            <charset val="238"/>
          </rPr>
          <t xml:space="preserve">- Provides Overload Protection</t>
        </r>
        <r>
          <rPr>
            <b val="true"/>
            <sz val="10"/>
            <color rgb="FF000000"/>
            <rFont val="Tahoma"/>
            <family val="0"/>
          </rPr>
          <t xml:space="preserve">. 
- USB and Serial connectivity. 
</t>
        </r>
        <r>
          <rPr>
            <b val="true"/>
            <sz val="10"/>
            <color rgb="FF800080"/>
            <rFont val="Tahoma"/>
            <family val="2"/>
            <charset val="238"/>
          </rPr>
          <t xml:space="preserve">- PowerPanel Personal Edition™ software included
  - Programmable voltage regulation
  - Display output voltage, approximate backup time, load watt, and battery capacity
  - </t>
        </r>
        <r>
          <rPr>
            <b val="true"/>
            <sz val="10"/>
            <color rgb="FFFF0000"/>
            <rFont val="Tahoma"/>
            <family val="2"/>
            <charset val="238"/>
          </rPr>
          <t xml:space="preserve">Saves files and shuts down your computer</t>
        </r>
        <r>
          <rPr>
            <b val="true"/>
            <sz val="10"/>
            <color rgb="FF800080"/>
            <rFont val="Tahoma"/>
            <family val="2"/>
            <charset val="238"/>
          </rPr>
          <t xml:space="preserve"> in an orderly manner when a power outage occurs
  - Summarizes voltage condition</t>
        </r>
      </text>
      <mc:AlternateContent>
        <mc:Choice Requires="v2">
          <commentPr autoFill="true" autoScale="false" colHidden="false" locked="false" rowHidden="false" textHAlign="justify" textVAlign="top">
            <anchor moveWithCells="false" sizeWithCells="false">
              <xdr:from>
                <xdr:col>4</xdr:col>
                <xdr:colOff>16</xdr:colOff>
                <xdr:row>1290</xdr:row>
                <xdr:rowOff>4</xdr:rowOff>
              </xdr:from>
              <xdr:to>
                <xdr:col>16</xdr:col>
                <xdr:colOff>15</xdr:colOff>
                <xdr:row>1308</xdr:row>
                <xdr:rowOff>19</xdr:rowOff>
              </xdr:to>
            </anchor>
          </commentPr>
        </mc:Choice>
        <mc:Fallback/>
      </mc:AlternateContent>
    </comment>
    <comment ref="D1390" authorId="0">
      <text>
        <r>
          <rPr>
            <b val="true"/>
            <sz val="10"/>
            <color rgb="FF000000"/>
            <rFont val="Tahoma"/>
            <family val="0"/>
          </rPr>
          <t xml:space="preserve">- Microprocessor-based full digital control guarantees high reliability.
- Automatic Voltage Regulator(AVR) function to stabilize input voltage. 
- Built-in DC start function enables UPS to be started up without AC power supplied. 
- Auto-restart
- Compact design and light weight with highest power output. 
- Auto charge even though UPS is off.
</t>
        </r>
        <r>
          <rPr>
            <b val="true"/>
            <sz val="10"/>
            <color rgb="FF000000"/>
            <rFont val="Tahoma"/>
            <family val="2"/>
            <charset val="238"/>
          </rPr>
          <t xml:space="preserve">- Provides Overload Protection</t>
        </r>
        <r>
          <rPr>
            <b val="true"/>
            <sz val="10"/>
            <color rgb="FF000000"/>
            <rFont val="Tahoma"/>
            <family val="0"/>
          </rPr>
          <t xml:space="preserve">. 
- USB and Serial connectivity. 
</t>
        </r>
        <r>
          <rPr>
            <b val="true"/>
            <sz val="10"/>
            <color rgb="FF800080"/>
            <rFont val="Tahoma"/>
            <family val="2"/>
            <charset val="238"/>
          </rPr>
          <t xml:space="preserve">- PowerPanel Personal Edition™ software included
  - Programmable voltage regulation
  - Display output voltage, approximate backup time, load watt, and battery capacity
  - </t>
        </r>
        <r>
          <rPr>
            <b val="true"/>
            <sz val="10"/>
            <color rgb="FFFF0000"/>
            <rFont val="Tahoma"/>
            <family val="2"/>
            <charset val="238"/>
          </rPr>
          <t xml:space="preserve">Saves files and shuts down your computer</t>
        </r>
        <r>
          <rPr>
            <b val="true"/>
            <sz val="10"/>
            <color rgb="FF800080"/>
            <rFont val="Tahoma"/>
            <family val="2"/>
            <charset val="238"/>
          </rPr>
          <t xml:space="preserve"> in an orderly manner when a power outage occurs
  - Summarizes voltage condition</t>
        </r>
      </text>
      <mc:AlternateContent>
        <mc:Choice Requires="v2">
          <commentPr autoFill="true" autoScale="false" colHidden="false" locked="false" rowHidden="false" textHAlign="justify" textVAlign="top">
            <anchor moveWithCells="false" sizeWithCells="false">
              <xdr:from>
                <xdr:col>4</xdr:col>
                <xdr:colOff>16</xdr:colOff>
                <xdr:row>1291</xdr:row>
                <xdr:rowOff>7</xdr:rowOff>
              </xdr:from>
              <xdr:to>
                <xdr:col>16</xdr:col>
                <xdr:colOff>15</xdr:colOff>
                <xdr:row>1309</xdr:row>
                <xdr:rowOff>18</xdr:rowOff>
              </xdr:to>
            </anchor>
          </commentPr>
        </mc:Choice>
        <mc:Fallback/>
      </mc:AlternateContent>
    </comment>
    <comment ref="E198" authorId="0">
      <text>
        <r>
          <rPr>
            <b val="true"/>
            <sz val="8"/>
            <color rgb="FF000000"/>
            <rFont val="Tahoma"/>
            <family val="0"/>
          </rPr>
          <t xml:space="preserve">Suport MRC:
</t>
        </r>
      </text>
      <mc:AlternateContent>
        <mc:Choice Requires="v2">
          <commentPr autoFill="true" autoScale="false" colHidden="false" locked="false" rowHidden="false" textHAlign="justify" textVAlign="top">
            <anchor moveWithCells="false" sizeWithCells="false">
              <xdr:from>
                <xdr:col>5</xdr:col>
                <xdr:colOff>16</xdr:colOff>
                <xdr:row>139</xdr:row>
                <xdr:rowOff>32</xdr:rowOff>
              </xdr:from>
              <xdr:to>
                <xdr:col>7</xdr:col>
                <xdr:colOff>26</xdr:colOff>
                <xdr:row>141</xdr:row>
                <xdr:rowOff>16</xdr:rowOff>
              </xdr:to>
            </anchor>
          </commentPr>
        </mc:Choice>
        <mc:Fallback/>
      </mc:AlternateContent>
    </comment>
    <comment ref="G865" authorId="0">
      <text>
        <r>
          <rPr>
            <b val="true"/>
            <sz val="10"/>
            <color rgb="FF000000"/>
            <rFont val="Tahoma"/>
            <family val="2"/>
            <charset val="238"/>
          </rPr>
          <t xml:space="preserve">Without ZBD</t>
        </r>
      </text>
      <mc:AlternateContent>
        <mc:Choice Requires="v2">
          <commentPr autoFill="true" autoScale="false" colHidden="false" locked="false" rowHidden="false" textHAlign="justify" textVAlign="top">
            <anchor moveWithCells="false" sizeWithCells="false">
              <xdr:from>
                <xdr:col>7</xdr:col>
                <xdr:colOff>16</xdr:colOff>
                <xdr:row>696</xdr:row>
                <xdr:rowOff>29</xdr:rowOff>
              </xdr:from>
              <xdr:to>
                <xdr:col>9</xdr:col>
                <xdr:colOff>15</xdr:colOff>
                <xdr:row>713</xdr:row>
                <xdr:rowOff>9</xdr:rowOff>
              </xdr:to>
            </anchor>
          </commentPr>
        </mc:Choice>
        <mc:Fallback/>
      </mc:AlternateContent>
    </comment>
    <comment ref="G866" authorId="0">
      <text>
        <r>
          <rPr>
            <b val="true"/>
            <sz val="10"/>
            <color rgb="FF000000"/>
            <rFont val="Tahoma"/>
            <family val="2"/>
            <charset val="238"/>
          </rPr>
          <t xml:space="preserve">Without ZBD</t>
        </r>
      </text>
      <mc:AlternateContent>
        <mc:Choice Requires="v2">
          <commentPr autoFill="true" autoScale="false" colHidden="false" locked="false" rowHidden="false" textHAlign="justify" textVAlign="top">
            <anchor moveWithCells="false" sizeWithCells="false">
              <xdr:from>
                <xdr:col>7</xdr:col>
                <xdr:colOff>16</xdr:colOff>
                <xdr:row>699</xdr:row>
                <xdr:rowOff>16</xdr:rowOff>
              </xdr:from>
              <xdr:to>
                <xdr:col>9</xdr:col>
                <xdr:colOff>15</xdr:colOff>
                <xdr:row>716</xdr:row>
                <xdr:rowOff>10</xdr:rowOff>
              </xdr:to>
            </anchor>
          </commentPr>
        </mc:Choice>
        <mc:Fallback/>
      </mc:AlternateContent>
    </comment>
    <comment ref="G867" authorId="0">
      <text>
        <r>
          <rPr>
            <b val="true"/>
            <sz val="10"/>
            <color rgb="FF000000"/>
            <rFont val="Tahoma"/>
            <family val="2"/>
            <charset val="238"/>
          </rPr>
          <t xml:space="preserve">Without ZBD</t>
        </r>
      </text>
      <mc:AlternateContent>
        <mc:Choice Requires="v2">
          <commentPr autoFill="true" autoScale="false" colHidden="false" locked="false" rowHidden="false" textHAlign="justify" textVAlign="top">
            <anchor moveWithCells="false" sizeWithCells="false">
              <xdr:from>
                <xdr:col>7</xdr:col>
                <xdr:colOff>16</xdr:colOff>
                <xdr:row>705</xdr:row>
                <xdr:rowOff>6</xdr:rowOff>
              </xdr:from>
              <xdr:to>
                <xdr:col>9</xdr:col>
                <xdr:colOff>15</xdr:colOff>
                <xdr:row>725</xdr:row>
                <xdr:rowOff>16</xdr:rowOff>
              </xdr:to>
            </anchor>
          </commentPr>
        </mc:Choice>
        <mc:Fallback/>
      </mc:AlternateContent>
    </comment>
    <comment ref="G868" authorId="0">
      <text>
        <r>
          <rPr>
            <b val="true"/>
            <sz val="10"/>
            <color rgb="FF000000"/>
            <rFont val="Tahoma"/>
            <family val="2"/>
            <charset val="238"/>
          </rPr>
          <t xml:space="preserve">Without ZBD</t>
        </r>
      </text>
      <mc:AlternateContent>
        <mc:Choice Requires="v2">
          <commentPr autoFill="true" autoScale="false" colHidden="false" locked="false" rowHidden="false" textHAlign="justify" textVAlign="top">
            <anchor moveWithCells="false" sizeWithCells="false">
              <xdr:from>
                <xdr:col>7</xdr:col>
                <xdr:colOff>16</xdr:colOff>
                <xdr:row>706</xdr:row>
                <xdr:rowOff>3</xdr:rowOff>
              </xdr:from>
              <xdr:to>
                <xdr:col>9</xdr:col>
                <xdr:colOff>18</xdr:colOff>
                <xdr:row>715</xdr:row>
                <xdr:rowOff>17</xdr:rowOff>
              </xdr:to>
            </anchor>
          </commentPr>
        </mc:Choice>
        <mc:Fallback/>
      </mc:AlternateContent>
    </comment>
    <comment ref="G869" authorId="0">
      <text>
        <r>
          <rPr>
            <b val="true"/>
            <sz val="10"/>
            <color rgb="FF000000"/>
            <rFont val="Tahoma"/>
            <family val="2"/>
            <charset val="238"/>
          </rPr>
          <t xml:space="preserve">Without ZBD</t>
        </r>
      </text>
      <mc:AlternateContent>
        <mc:Choice Requires="v2">
          <commentPr autoFill="true" autoScale="false" colHidden="false" locked="false" rowHidden="false" textHAlign="justify" textVAlign="top">
            <anchor moveWithCells="false" sizeWithCells="false">
              <xdr:from>
                <xdr:col>7</xdr:col>
                <xdr:colOff>16</xdr:colOff>
                <xdr:row>707</xdr:row>
                <xdr:rowOff>2</xdr:rowOff>
              </xdr:from>
              <xdr:to>
                <xdr:col>9</xdr:col>
                <xdr:colOff>15</xdr:colOff>
                <xdr:row>714</xdr:row>
                <xdr:rowOff>25</xdr:rowOff>
              </xdr:to>
            </anchor>
          </commentPr>
        </mc:Choice>
        <mc:Fallback/>
      </mc:AlternateContent>
    </comment>
    <comment ref="G870" authorId="0">
      <text>
        <r>
          <rPr>
            <b val="true"/>
            <sz val="10"/>
            <color rgb="FF000000"/>
            <rFont val="Tahoma"/>
            <family val="2"/>
            <charset val="238"/>
          </rPr>
          <t xml:space="preserve">Without ZBD</t>
        </r>
      </text>
      <mc:AlternateContent>
        <mc:Choice Requires="v2">
          <commentPr autoFill="true" autoScale="false" colHidden="false" locked="false" rowHidden="false" textHAlign="justify" textVAlign="top">
            <anchor moveWithCells="false" sizeWithCells="false">
              <xdr:from>
                <xdr:col>7</xdr:col>
                <xdr:colOff>16</xdr:colOff>
                <xdr:row>708</xdr:row>
                <xdr:rowOff>1</xdr:rowOff>
              </xdr:from>
              <xdr:to>
                <xdr:col>9</xdr:col>
                <xdr:colOff>15</xdr:colOff>
                <xdr:row>714</xdr:row>
                <xdr:rowOff>19</xdr:rowOff>
              </xdr:to>
            </anchor>
          </commentPr>
        </mc:Choice>
        <mc:Fallback/>
      </mc:AlternateContent>
    </comment>
    <comment ref="G871" authorId="0">
      <text>
        <r>
          <rPr>
            <b val="true"/>
            <sz val="10"/>
            <color rgb="FF000000"/>
            <rFont val="Tahoma"/>
            <family val="2"/>
            <charset val="238"/>
          </rPr>
          <t xml:space="preserve">Without ZBD</t>
        </r>
      </text>
      <mc:AlternateContent>
        <mc:Choice Requires="v2">
          <commentPr autoFill="true" autoScale="false" colHidden="false" locked="false" rowHidden="false" textHAlign="justify" textVAlign="top">
            <anchor moveWithCells="false" sizeWithCells="false">
              <xdr:from>
                <xdr:col>7</xdr:col>
                <xdr:colOff>16</xdr:colOff>
                <xdr:row>708</xdr:row>
                <xdr:rowOff>10</xdr:rowOff>
              </xdr:from>
              <xdr:to>
                <xdr:col>9</xdr:col>
                <xdr:colOff>15</xdr:colOff>
                <xdr:row>714</xdr:row>
                <xdr:rowOff>23</xdr:rowOff>
              </xdr:to>
            </anchor>
          </commentPr>
        </mc:Choice>
        <mc:Fallback/>
      </mc:AlternateContent>
    </comment>
    <comment ref="G872" authorId="0">
      <text>
        <r>
          <rPr>
            <b val="true"/>
            <sz val="10"/>
            <color rgb="FF000000"/>
            <rFont val="Tahoma"/>
            <family val="2"/>
            <charset val="238"/>
          </rPr>
          <t xml:space="preserve">1 Year Zero Bright DOT 
</t>
        </r>
      </text>
      <mc:AlternateContent>
        <mc:Choice Requires="v2">
          <commentPr autoFill="true" autoScale="false" colHidden="false" locked="false" rowHidden="false" textHAlign="justify" textVAlign="top">
            <anchor moveWithCells="false" sizeWithCells="false">
              <xdr:from>
                <xdr:col>7</xdr:col>
                <xdr:colOff>16</xdr:colOff>
                <xdr:row>708</xdr:row>
                <xdr:rowOff>11</xdr:rowOff>
              </xdr:from>
              <xdr:to>
                <xdr:col>10</xdr:col>
                <xdr:colOff>55</xdr:colOff>
                <xdr:row>710</xdr:row>
                <xdr:rowOff>2</xdr:rowOff>
              </xdr:to>
            </anchor>
          </commentPr>
        </mc:Choice>
        <mc:Fallback/>
      </mc:AlternateContent>
    </comment>
    <comment ref="G873" authorId="0">
      <text>
        <r>
          <rPr>
            <b val="true"/>
            <sz val="10"/>
            <color rgb="FF000000"/>
            <rFont val="Tahoma"/>
            <family val="2"/>
            <charset val="238"/>
          </rPr>
          <t xml:space="preserve">1 Year Zero Bright DOT 
</t>
        </r>
      </text>
      <mc:AlternateContent>
        <mc:Choice Requires="v2">
          <commentPr autoFill="true" autoScale="false" colHidden="false" locked="false" rowHidden="false" textHAlign="justify" textVAlign="top">
            <anchor moveWithCells="false" sizeWithCells="false">
              <xdr:from>
                <xdr:col>7</xdr:col>
                <xdr:colOff>16</xdr:colOff>
                <xdr:row>708</xdr:row>
                <xdr:rowOff>13</xdr:rowOff>
              </xdr:from>
              <xdr:to>
                <xdr:col>10</xdr:col>
                <xdr:colOff>26</xdr:colOff>
                <xdr:row>713</xdr:row>
                <xdr:rowOff>17</xdr:rowOff>
              </xdr:to>
            </anchor>
          </commentPr>
        </mc:Choice>
        <mc:Fallback/>
      </mc:AlternateContent>
    </comment>
    <comment ref="G874" authorId="0">
      <text>
        <r>
          <rPr>
            <b val="true"/>
            <sz val="10"/>
            <color rgb="FF000000"/>
            <rFont val="Tahoma"/>
            <family val="2"/>
            <charset val="238"/>
          </rPr>
          <t xml:space="preserve">1 Year Zero Bright DOT 
</t>
        </r>
      </text>
      <mc:AlternateContent>
        <mc:Choice Requires="v2">
          <commentPr autoFill="true" autoScale="false" colHidden="false" locked="false" rowHidden="false" textHAlign="justify" textVAlign="top">
            <anchor moveWithCells="false" sizeWithCells="false">
              <xdr:from>
                <xdr:col>7</xdr:col>
                <xdr:colOff>16</xdr:colOff>
                <xdr:row>708</xdr:row>
                <xdr:rowOff>22</xdr:rowOff>
              </xdr:from>
              <xdr:to>
                <xdr:col>10</xdr:col>
                <xdr:colOff>51</xdr:colOff>
                <xdr:row>711</xdr:row>
                <xdr:rowOff>11</xdr:rowOff>
              </xdr:to>
            </anchor>
          </commentPr>
        </mc:Choice>
        <mc:Fallback/>
      </mc:AlternateContent>
    </comment>
    <comment ref="G875" authorId="0">
      <text>
        <r>
          <rPr>
            <b val="true"/>
            <sz val="10"/>
            <color rgb="FF000000"/>
            <rFont val="Tahoma"/>
            <family val="2"/>
            <charset val="238"/>
          </rPr>
          <t xml:space="preserve">Without ZBD</t>
        </r>
      </text>
      <mc:AlternateContent>
        <mc:Choice Requires="v2">
          <commentPr autoFill="true" autoScale="false" colHidden="false" locked="false" rowHidden="false" textHAlign="justify" textVAlign="top">
            <anchor moveWithCells="false" sizeWithCells="false">
              <xdr:from>
                <xdr:col>7</xdr:col>
                <xdr:colOff>16</xdr:colOff>
                <xdr:row>708</xdr:row>
                <xdr:rowOff>23</xdr:rowOff>
              </xdr:from>
              <xdr:to>
                <xdr:col>9</xdr:col>
                <xdr:colOff>18</xdr:colOff>
                <xdr:row>709</xdr:row>
                <xdr:rowOff>21</xdr:rowOff>
              </xdr:to>
            </anchor>
          </commentPr>
        </mc:Choice>
        <mc:Fallback/>
      </mc:AlternateContent>
    </comment>
    <comment ref="G876" authorId="0">
      <text>
        <r>
          <rPr>
            <b val="true"/>
            <sz val="10"/>
            <color rgb="FF000000"/>
            <rFont val="Tahoma"/>
            <family val="2"/>
            <charset val="238"/>
          </rPr>
          <t xml:space="preserve">1 Year Zero Bright DOT 
</t>
        </r>
      </text>
      <mc:AlternateContent>
        <mc:Choice Requires="v2">
          <commentPr autoFill="true" autoScale="false" colHidden="false" locked="false" rowHidden="false" textHAlign="justify" textVAlign="top">
            <anchor moveWithCells="false" sizeWithCells="false">
              <xdr:from>
                <xdr:col>7</xdr:col>
                <xdr:colOff>16</xdr:colOff>
                <xdr:row>708</xdr:row>
                <xdr:rowOff>23</xdr:rowOff>
              </xdr:from>
              <xdr:to>
                <xdr:col>10</xdr:col>
                <xdr:colOff>56</xdr:colOff>
                <xdr:row>710</xdr:row>
                <xdr:rowOff>33</xdr:rowOff>
              </xdr:to>
            </anchor>
          </commentPr>
        </mc:Choice>
        <mc:Fallback/>
      </mc:AlternateContent>
    </comment>
    <comment ref="G877" authorId="0">
      <text>
        <r>
          <rPr>
            <b val="true"/>
            <sz val="10"/>
            <color rgb="FF000000"/>
            <rFont val="Tahoma"/>
            <family val="2"/>
            <charset val="238"/>
          </rPr>
          <t xml:space="preserve">1 Year Zero Bright DOT 
</t>
        </r>
      </text>
      <mc:AlternateContent>
        <mc:Choice Requires="v2">
          <commentPr autoFill="true" autoScale="false" colHidden="false" locked="false" rowHidden="false" textHAlign="justify" textVAlign="top">
            <anchor moveWithCells="false" sizeWithCells="false">
              <xdr:from>
                <xdr:col>7</xdr:col>
                <xdr:colOff>16</xdr:colOff>
                <xdr:row>708</xdr:row>
                <xdr:rowOff>23</xdr:rowOff>
              </xdr:from>
              <xdr:to>
                <xdr:col>10</xdr:col>
                <xdr:colOff>26</xdr:colOff>
                <xdr:row>712</xdr:row>
                <xdr:rowOff>8</xdr:rowOff>
              </xdr:to>
            </anchor>
          </commentPr>
        </mc:Choice>
        <mc:Fallback/>
      </mc:AlternateContent>
    </comment>
    <comment ref="G878" authorId="0">
      <text>
        <r>
          <rPr>
            <b val="true"/>
            <sz val="10"/>
            <color rgb="FF000000"/>
            <rFont val="Tahoma"/>
            <family val="2"/>
            <charset val="238"/>
          </rPr>
          <t xml:space="preserve">Without ZBD</t>
        </r>
      </text>
      <mc:AlternateContent>
        <mc:Choice Requires="v2">
          <commentPr autoFill="true" autoScale="false" colHidden="false" locked="false" rowHidden="false" textHAlign="justify" textVAlign="top">
            <anchor moveWithCells="false" sizeWithCells="false">
              <xdr:from>
                <xdr:col>7</xdr:col>
                <xdr:colOff>16</xdr:colOff>
                <xdr:row>708</xdr:row>
                <xdr:rowOff>23</xdr:rowOff>
              </xdr:from>
              <xdr:to>
                <xdr:col>9</xdr:col>
                <xdr:colOff>18</xdr:colOff>
                <xdr:row>716</xdr:row>
                <xdr:rowOff>1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4" authorId="0">
      <text>
        <r>
          <rPr>
            <b val="true"/>
            <sz val="10"/>
            <color rgb="FF000000"/>
            <rFont val="Tahoma"/>
            <family val="2"/>
          </rPr>
          <t xml:space="preserve">Contine:
Windows Server 2003
Windows SharePoint Services
Exchange Server 2003 technology
Microsoft Office Outlook 2003
Microsoft Shared Fax Service
Routing and Remote Access Services (RRAS)</t>
        </r>
      </text>
      <mc:AlternateContent>
        <mc:Choice Requires="v2">
          <commentPr autoFill="true" autoScale="false" colHidden="false" locked="false" rowHidden="false" textHAlign="justify" textVAlign="top">
            <anchor moveWithCells="false" sizeWithCells="false">
              <xdr:from>
                <xdr:col>4</xdr:col>
                <xdr:colOff>16</xdr:colOff>
                <xdr:row>32</xdr:row>
                <xdr:rowOff>11</xdr:rowOff>
              </xdr:from>
              <xdr:to>
                <xdr:col>6</xdr:col>
                <xdr:colOff>64</xdr:colOff>
                <xdr:row>43</xdr:row>
                <xdr:rowOff>17</xdr:rowOff>
              </xdr:to>
            </anchor>
          </commentPr>
        </mc:Choice>
        <mc:Fallback/>
      </mc:AlternateContent>
    </comment>
    <comment ref="D35" authorId="0">
      <text>
        <r>
          <rPr>
            <b val="true"/>
            <sz val="10"/>
            <color rgb="FF000000"/>
            <rFont val="Tahoma"/>
            <family val="2"/>
          </rPr>
          <t xml:space="preserve">Contine:
Windows Server 2003
Windows SharePoint Services
Exchange Server 2003 technology
Microsoft Office Outlook 2003
Microsoft Shared Fax Service
Routing and Remote Access Services (RRAS)
SQL Server 2005
Microsoft Office FrontPage 2003
ISA Server 2004</t>
        </r>
      </text>
      <mc:AlternateContent>
        <mc:Choice Requires="v2">
          <commentPr autoFill="true" autoScale="false" colHidden="false" locked="false" rowHidden="false" textHAlign="justify" textVAlign="top">
            <anchor moveWithCells="false" sizeWithCells="false">
              <xdr:from>
                <xdr:col>4</xdr:col>
                <xdr:colOff>16</xdr:colOff>
                <xdr:row>33</xdr:row>
                <xdr:rowOff>11</xdr:rowOff>
              </xdr:from>
              <xdr:to>
                <xdr:col>7</xdr:col>
                <xdr:colOff>42</xdr:colOff>
                <xdr:row>46</xdr:row>
                <xdr:rowOff>10</xdr:rowOff>
              </xdr:to>
            </anchor>
          </commentPr>
        </mc:Choice>
        <mc:Fallback/>
      </mc:AlternateContent>
    </comment>
    <comment ref="D43" authorId="0">
      <text>
        <r>
          <rPr>
            <sz val="8"/>
            <color rgb="FF000000"/>
            <rFont val="Tahoma"/>
            <family val="0"/>
          </rPr>
          <t xml:space="preserve">
</t>
        </r>
        <r>
          <rPr>
            <sz val="12"/>
            <color rgb="FF000000"/>
            <rFont val="Tahoma"/>
            <family val="2"/>
          </rPr>
          <t xml:space="preserve">File scanning, mail scanning, web scanning, 
proactive defense, proactive protection, 
anti-rootkit, antivirus</t>
        </r>
      </text>
      <mc:AlternateContent>
        <mc:Choice Requires="v2">
          <commentPr autoFill="true" autoScale="false" colHidden="false" locked="false" rowHidden="false" textHAlign="justify" textVAlign="top">
            <anchor moveWithCells="false" sizeWithCells="false">
              <xdr:from>
                <xdr:col>4</xdr:col>
                <xdr:colOff>16</xdr:colOff>
                <xdr:row>41</xdr:row>
                <xdr:rowOff>11</xdr:rowOff>
              </xdr:from>
              <xdr:to>
                <xdr:col>5</xdr:col>
                <xdr:colOff>36</xdr:colOff>
                <xdr:row>45</xdr:row>
                <xdr:rowOff>4</xdr:rowOff>
              </xdr:to>
            </anchor>
          </commentPr>
        </mc:Choice>
        <mc:Fallback/>
      </mc:AlternateContent>
    </comment>
    <comment ref="D44" authorId="0">
      <text>
        <r>
          <rPr>
            <sz val="8"/>
            <color rgb="FF000000"/>
            <rFont val="Tahoma"/>
            <family val="0"/>
          </rPr>
          <t xml:space="preserve">
</t>
        </r>
        <r>
          <rPr>
            <sz val="12"/>
            <color rgb="FF000000"/>
            <rFont val="Tahoma"/>
            <family val="2"/>
          </rPr>
          <t xml:space="preserve">File scanning,mail scanning,web scanning, proactive defense &amp; protection, firewall, anti - hacker, anti-spyware, anti-phishing, anti-banner, anti-adware, anti-dialer, anti-spam
antivirus</t>
        </r>
      </text>
      <mc:AlternateContent>
        <mc:Choice Requires="v2">
          <commentPr autoFill="true" autoScale="false" colHidden="false" locked="false" rowHidden="false" textHAlign="justify" textVAlign="top">
            <anchor moveWithCells="false" sizeWithCells="false">
              <xdr:from>
                <xdr:col>4</xdr:col>
                <xdr:colOff>16</xdr:colOff>
                <xdr:row>42</xdr:row>
                <xdr:rowOff>11</xdr:rowOff>
              </xdr:from>
              <xdr:to>
                <xdr:col>5</xdr:col>
                <xdr:colOff>36</xdr:colOff>
                <xdr:row>46</xdr:row>
                <xdr:rowOff>16</xdr:rowOff>
              </xdr:to>
            </anchor>
          </commentPr>
        </mc:Choice>
        <mc:Fallback/>
      </mc:AlternateContent>
    </comment>
    <comment ref="D93" authorId="0">
      <text>
        <r>
          <rPr>
            <sz val="8"/>
            <color rgb="FF000000"/>
            <rFont val="Tahoma"/>
            <family val="0"/>
          </rPr>
          <t xml:space="preserve">Soft ed pt invatarea lb engleze, nivel: beginner, intermediate si advanced. pachetul ce contine casti si microfon pentru corectarea pronuntiei.Posibilitatea de a organiza si reda diverse lectii din curs in format mp3 sau cd-audio pentru a le repeta din mers.</t>
        </r>
      </text>
      <mc:AlternateContent>
        <mc:Choice Requires="v2">
          <commentPr autoFill="true" autoScale="false" colHidden="false" locked="false" rowHidden="false" textHAlign="justify" textVAlign="top">
            <anchor moveWithCells="false" sizeWithCells="false">
              <xdr:from>
                <xdr:col>4</xdr:col>
                <xdr:colOff>16</xdr:colOff>
                <xdr:row>91</xdr:row>
                <xdr:rowOff>11</xdr:rowOff>
              </xdr:from>
              <xdr:to>
                <xdr:col>5</xdr:col>
                <xdr:colOff>36</xdr:colOff>
                <xdr:row>92</xdr:row>
                <xdr:rowOff>-2</xdr:rowOff>
              </xdr:to>
            </anchor>
          </commentPr>
        </mc:Choice>
        <mc:Fallback/>
      </mc:AlternateContent>
    </comment>
    <comment ref="D94" authorId="0">
      <text>
        <r>
          <rPr>
            <sz val="8"/>
            <color rgb="FF000000"/>
            <rFont val="Tahoma"/>
            <family val="0"/>
          </rPr>
          <t xml:space="preserve">Colectie ce cuprinde peste 100 de titluri de la cei mai mari producatori de jocuri din lume. Selectia acestor titluri este foarte riguros facuta astfel incat aceasta sa contina toate tipurile de jocuri, de la shootere si jocuri de strategie pentru un public mai matur pana la jocuri de aventuri copii. Ceea ce diferentiaza insa aceasta colectie de orice alta oferta de pe piata este raportul imbatabil calitate/pret.</t>
        </r>
      </text>
      <mc:AlternateContent>
        <mc:Choice Requires="v2">
          <commentPr autoFill="true" autoScale="false" colHidden="false" locked="false" rowHidden="false" textHAlign="justify" textVAlign="top">
            <anchor moveWithCells="false" sizeWithCells="false">
              <xdr:from>
                <xdr:col>4</xdr:col>
                <xdr:colOff>16</xdr:colOff>
                <xdr:row>92</xdr:row>
                <xdr:rowOff>11</xdr:rowOff>
              </xdr:from>
              <xdr:to>
                <xdr:col>5</xdr:col>
                <xdr:colOff>36</xdr:colOff>
                <xdr:row>102</xdr:row>
                <xdr:rowOff>10</xdr:rowOff>
              </xdr:to>
            </anchor>
          </commentPr>
        </mc:Choice>
        <mc:Fallback/>
      </mc:AlternateContent>
    </comment>
    <comment ref="D95" authorId="0">
      <text>
        <r>
          <rPr>
            <sz val="8"/>
            <color rgb="FF000000"/>
            <rFont val="Tahoma"/>
            <family val="2"/>
            <charset val="238"/>
          </rPr>
          <t xml:space="preserve">Colectie ce cuprinde peste 100 de titluri de la cei mai mari producatori de jocuri din lume. Fata de Colectia 1, Colectia 2 vine cu jocuri mai noi si mai bine cotate.
</t>
        </r>
      </text>
      <mc:AlternateContent>
        <mc:Choice Requires="v2">
          <commentPr autoFill="true" autoScale="false" colHidden="false" locked="false" rowHidden="false" textHAlign="justify" textVAlign="top">
            <anchor moveWithCells="false" sizeWithCells="false">
              <xdr:from>
                <xdr:col>4</xdr:col>
                <xdr:colOff>16</xdr:colOff>
                <xdr:row>93</xdr:row>
                <xdr:rowOff>11</xdr:rowOff>
              </xdr:from>
              <xdr:to>
                <xdr:col>5</xdr:col>
                <xdr:colOff>36</xdr:colOff>
                <xdr:row>95</xdr:row>
                <xdr:rowOff>8</xdr:rowOff>
              </xdr:to>
            </anchor>
          </commentPr>
        </mc:Choice>
        <mc:Fallback/>
      </mc:AlternateContent>
    </comment>
    <comment ref="D96" authorId="0">
      <text>
        <r>
          <rPr>
            <sz val="8"/>
            <color rgb="FF000000"/>
            <rFont val="Tahoma"/>
            <family val="2"/>
            <charset val="238"/>
          </rPr>
          <t xml:space="preserve">Un joc de strategie in timp real ce va arunca in aer limitele imaginatie tale. Preia comanda celor mai puternice creaturi care au pasit vreodata pe Pamant, arunca-le apoi in lupte feroce fretricide. Construieste-ti propriul batalion de creaturi preistorice si de luptatori, apoi calca-ti inamicii in picioare.
</t>
        </r>
      </text>
      <mc:AlternateContent>
        <mc:Choice Requires="v2">
          <commentPr autoFill="true" autoScale="false" colHidden="false" locked="false" rowHidden="false" textHAlign="justify" textVAlign="top">
            <anchor moveWithCells="false" sizeWithCells="false">
              <xdr:from>
                <xdr:col>4</xdr:col>
                <xdr:colOff>16</xdr:colOff>
                <xdr:row>94</xdr:row>
                <xdr:rowOff>11</xdr:rowOff>
              </xdr:from>
              <xdr:to>
                <xdr:col>5</xdr:col>
                <xdr:colOff>36</xdr:colOff>
                <xdr:row>97</xdr:row>
                <xdr:rowOff>9</xdr:rowOff>
              </xdr:to>
            </anchor>
          </commentPr>
        </mc:Choice>
        <mc:Fallback/>
      </mc:AlternateContent>
    </comment>
    <comment ref="D97" authorId="0">
      <text>
        <r>
          <rPr>
            <sz val="8"/>
            <color rgb="FF000000"/>
            <rFont val="Tahoma"/>
            <family val="2"/>
            <charset val="238"/>
          </rPr>
          <t xml:space="preserve">Traiti experienta acestei strategii in timp real plasata pe campurile de lupta din Europa intre 1994 si 1945. Obiectivul vostru este cucerirea capitalei germane. Acest act va simboliza infrangerea totala a celui de-al Treilea Reich sau poate dimpotriva. 26 de misiuni, inclusiv tutorial. 3 nivele de dificultate. Sistem sofisticat de abilitati pentru ofiteri si unitati. Sistem de joc tactic folosind timpul ca resursa. Unitati prototip. Moduri de joc single si multiplayer.
</t>
        </r>
      </text>
      <mc:AlternateContent>
        <mc:Choice Requires="v2">
          <commentPr autoFill="true" autoScale="false" colHidden="false" locked="false" rowHidden="false" textHAlign="justify" textVAlign="top">
            <anchor moveWithCells="false" sizeWithCells="false">
              <xdr:from>
                <xdr:col>4</xdr:col>
                <xdr:colOff>16</xdr:colOff>
                <xdr:row>95</xdr:row>
                <xdr:rowOff>11</xdr:rowOff>
              </xdr:from>
              <xdr:to>
                <xdr:col>5</xdr:col>
                <xdr:colOff>36</xdr:colOff>
                <xdr:row>98</xdr:row>
                <xdr:rowOff>4</xdr:rowOff>
              </xdr:to>
            </anchor>
          </commentPr>
        </mc:Choice>
        <mc:Fallback/>
      </mc:AlternateContent>
    </comment>
    <comment ref="D98" authorId="0">
      <text>
        <r>
          <rPr>
            <sz val="8"/>
            <color rgb="FF000000"/>
            <rFont val="Tahoma"/>
            <family val="2"/>
            <charset val="238"/>
          </rPr>
          <t xml:space="preserve">Joc tip Tycoon. Preia rolul unui director de gradina zoologica, construieste-ti gradina visurilor tale si ai grija de peste 80 de plante si animale diferite. 20 de misiuni in locatii din toata lumea. Peste 100 de cladiri si elemente constructive. Interactiune directa cu animalele. Refacere a fondului genetic pentru specii pe cale de disparitie sau disparute.
</t>
        </r>
      </text>
      <mc:AlternateContent>
        <mc:Choice Requires="v2">
          <commentPr autoFill="true" autoScale="false" colHidden="false" locked="false" rowHidden="false" textHAlign="justify" textVAlign="top">
            <anchor moveWithCells="false" sizeWithCells="false">
              <xdr:from>
                <xdr:col>4</xdr:col>
                <xdr:colOff>16</xdr:colOff>
                <xdr:row>96</xdr:row>
                <xdr:rowOff>11</xdr:rowOff>
              </xdr:from>
              <xdr:to>
                <xdr:col>5</xdr:col>
                <xdr:colOff>36</xdr:colOff>
                <xdr:row>99</xdr:row>
                <xdr:rowOff>21</xdr:rowOff>
              </xdr:to>
            </anchor>
          </commentPr>
        </mc:Choice>
        <mc:Fallback/>
      </mc:AlternateContent>
    </comment>
    <comment ref="D99" authorId="0">
      <text>
        <r>
          <rPr>
            <sz val="8"/>
            <color rgb="FF000000"/>
            <rFont val="Tahoma"/>
            <family val="2"/>
            <charset val="238"/>
          </rPr>
          <t xml:space="preserve">Joc On-line ce a devenit de-a lungul timpului un adevarat fenomen cultural cu peste 4 milioane de jucatori in toata lumea. O aventura epica ce combina strategia cu munca de echipa si cu sistemul player-vs-player.
</t>
        </r>
      </text>
      <mc:AlternateContent>
        <mc:Choice Requires="v2">
          <commentPr autoFill="true" autoScale="false" colHidden="false" locked="false" rowHidden="false" textHAlign="justify" textVAlign="top">
            <anchor moveWithCells="false" sizeWithCells="false">
              <xdr:from>
                <xdr:col>4</xdr:col>
                <xdr:colOff>16</xdr:colOff>
                <xdr:row>97</xdr:row>
                <xdr:rowOff>11</xdr:rowOff>
              </xdr:from>
              <xdr:to>
                <xdr:col>5</xdr:col>
                <xdr:colOff>36</xdr:colOff>
                <xdr:row>100</xdr:row>
                <xdr:rowOff>2</xdr:rowOff>
              </xdr:to>
            </anchor>
          </commentPr>
        </mc:Choice>
        <mc:Fallback/>
      </mc:AlternateContent>
    </comment>
    <comment ref="D100" authorId="0">
      <text>
        <r>
          <rPr>
            <sz val="8"/>
            <color rgb="FF000000"/>
            <rFont val="Tahoma"/>
            <family val="2"/>
            <charset val="238"/>
          </rPr>
          <t xml:space="preserve">Cartela preplatita valabila pentru orice joc on-line de la NCSOFT pe o perioada de 60 de zile</t>
        </r>
      </text>
      <mc:AlternateContent>
        <mc:Choice Requires="v2">
          <commentPr autoFill="true" autoScale="false" colHidden="false" locked="false" rowHidden="false" textHAlign="justify" textVAlign="top">
            <anchor moveWithCells="false" sizeWithCells="false">
              <xdr:from>
                <xdr:col>4</xdr:col>
                <xdr:colOff>16</xdr:colOff>
                <xdr:row>98</xdr:row>
                <xdr:rowOff>11</xdr:rowOff>
              </xdr:from>
              <xdr:to>
                <xdr:col>5</xdr:col>
                <xdr:colOff>36</xdr:colOff>
                <xdr:row>99</xdr:row>
                <xdr:rowOff>6</xdr:rowOff>
              </xdr:to>
            </anchor>
          </commentPr>
        </mc:Choice>
        <mc:Fallback/>
      </mc:AlternateContent>
    </comment>
    <comment ref="D101" authorId="0">
      <text>
        <r>
          <rPr>
            <sz val="8"/>
            <color rgb="FF000000"/>
            <rFont val="Tahoma"/>
            <family val="2"/>
            <charset val="238"/>
          </rPr>
          <t xml:space="preserve">Joc On-line a carui actiune se desfasoara intr-o lume postapocaliptica unde singurul tau aliat este vehicolul tau, pe care il poti configura exact asa cum iti dicteaza imagitatia. Modifica masini, camioane, motociclete sau chiar tancuri si arunca-le in bataila pentru suprematie si supravieturie. 3 rase fiecare cu tehnologie diferita. Mediu inconjurator complet destructibil. 
</t>
        </r>
      </text>
      <mc:AlternateContent>
        <mc:Choice Requires="v2">
          <commentPr autoFill="true" autoScale="false" colHidden="false" locked="false" rowHidden="false" textHAlign="justify" textVAlign="top">
            <anchor moveWithCells="false" sizeWithCells="false">
              <xdr:from>
                <xdr:col>4</xdr:col>
                <xdr:colOff>16</xdr:colOff>
                <xdr:row>99</xdr:row>
                <xdr:rowOff>11</xdr:rowOff>
              </xdr:from>
              <xdr:to>
                <xdr:col>5</xdr:col>
                <xdr:colOff>36</xdr:colOff>
                <xdr:row>102</xdr:row>
                <xdr:rowOff>21</xdr:rowOff>
              </xdr:to>
            </anchor>
          </commentPr>
        </mc:Choice>
        <mc:Fallback/>
      </mc:AlternateContent>
    </comment>
    <comment ref="D102" authorId="0">
      <text>
        <r>
          <rPr>
            <sz val="8"/>
            <color rgb="FF000000"/>
            <rFont val="Tahoma"/>
            <family val="2"/>
            <charset val="238"/>
          </rPr>
          <t xml:space="preserve">Al treilea episod al celui mai de succes joc On-line al momentului: Guild Wars. Nu necesita plata unui abonament lunar. Nu necesita achizitionarea jocului Guild Wars.  In Nightfall sunt introduse o noua clasa de luptatori: eroii. Cu puteri sporite si abilitati customizabile, eroii pot fi organizati intr-o armata controlabila de cel putin 2 jucatori si reprezinta un avantaj strategic real in bataliile player-vs-player.
</t>
        </r>
      </text>
      <mc:AlternateContent>
        <mc:Choice Requires="v2">
          <commentPr autoFill="true" autoScale="false" colHidden="false" locked="false" rowHidden="false" textHAlign="justify" textVAlign="top">
            <anchor moveWithCells="false" sizeWithCells="false">
              <xdr:from>
                <xdr:col>4</xdr:col>
                <xdr:colOff>16</xdr:colOff>
                <xdr:row>100</xdr:row>
                <xdr:rowOff>11</xdr:rowOff>
              </xdr:from>
              <xdr:to>
                <xdr:col>5</xdr:col>
                <xdr:colOff>36</xdr:colOff>
                <xdr:row>103</xdr:row>
                <xdr:rowOff>21</xdr:rowOff>
              </xdr:to>
            </anchor>
          </commentPr>
        </mc:Choice>
        <mc:Fallback/>
      </mc:AlternateContent>
    </comment>
    <comment ref="D103" authorId="0">
      <text>
        <r>
          <rPr>
            <sz val="8"/>
            <color rgb="FF000000"/>
            <rFont val="Tahoma"/>
            <family val="2"/>
            <charset val="238"/>
          </rPr>
          <t xml:space="preserve">Al doilea episod al celui mai de succes joc On-line al momentului: Guild Wars. Nu necesita plata unui abonament lunar. Nu necesita achizitionarea jocului Guild Wars. In Guild Wars Factions descoperiti un nou tip de gameplay revolutionar: alegeti-va prietenii, creati aliante si conduceti-va ghilda in lupe pentru gloria factiunii din care faceti parte si pentru cntrolul teriroriilor. Continut nou: explorati tinuturi vaste, stapaniti noi profesii si dezlantuiti noi skill-uri si arme impotriva monstrilor neinfricati. Misiuni ce pot fi rejucate.
</t>
        </r>
      </text>
      <mc:AlternateContent>
        <mc:Choice Requires="v2">
          <commentPr autoFill="true" autoScale="false" colHidden="false" locked="false" rowHidden="false" textHAlign="justify" textVAlign="top">
            <anchor moveWithCells="false" sizeWithCells="false">
              <xdr:from>
                <xdr:col>4</xdr:col>
                <xdr:colOff>16</xdr:colOff>
                <xdr:row>101</xdr:row>
                <xdr:rowOff>11</xdr:rowOff>
              </xdr:from>
              <xdr:to>
                <xdr:col>5</xdr:col>
                <xdr:colOff>36</xdr:colOff>
                <xdr:row>104</xdr:row>
                <xdr:rowOff>21</xdr:rowOff>
              </xdr:to>
            </anchor>
          </commentPr>
        </mc:Choice>
        <mc:Fallback/>
      </mc:AlternateContent>
    </comment>
    <comment ref="D104" authorId="0">
      <text>
        <r>
          <rPr>
            <sz val="8"/>
            <color rgb="FF000000"/>
            <rFont val="Tahoma"/>
            <family val="2"/>
            <charset val="238"/>
          </rPr>
          <t xml:space="preserve">Joc on-line fara taxe lunare. Creati-va eroul si porniti intr-o aventura epica. Infruntari spectaculoase player-vs.-player.. Explorati Tyria, o lume care se schimba pe masura ce jucati. Incluse in pachet: Factions Poster, Soundtrack CD. Item-uri bonus exclusive. 
</t>
        </r>
      </text>
      <mc:AlternateContent>
        <mc:Choice Requires="v2">
          <commentPr autoFill="true" autoScale="false" colHidden="false" locked="false" rowHidden="false" textHAlign="justify" textVAlign="top">
            <anchor moveWithCells="false" sizeWithCells="false">
              <xdr:from>
                <xdr:col>4</xdr:col>
                <xdr:colOff>16</xdr:colOff>
                <xdr:row>102</xdr:row>
                <xdr:rowOff>11</xdr:rowOff>
              </xdr:from>
              <xdr:to>
                <xdr:col>5</xdr:col>
                <xdr:colOff>36</xdr:colOff>
                <xdr:row>105</xdr:row>
                <xdr:rowOff>21</xdr:rowOff>
              </xdr:to>
            </anchor>
          </commentPr>
        </mc:Choice>
        <mc:Fallback/>
      </mc:AlternateContent>
    </comment>
    <comment ref="D105" authorId="0">
      <text>
        <r>
          <rPr>
            <sz val="8"/>
            <color rgb="FF000000"/>
            <rFont val="Tahoma"/>
            <family val="2"/>
            <charset val="238"/>
          </rPr>
          <t xml:space="preserve">Joc on-line. Continuare a foarte cunoscutului MMORPG City of Heroes. Deveniti un personaj cu adevarat negativ. Construiti-va si dezvolati-va personajul pe o scara sociala a raului foarte bine pusa la punct. Customizati-va fortareata pentru a va proteja de intrusi. Descoperiti mecanisme diabolice care va vor asigura dominatia mondiala.
</t>
        </r>
      </text>
      <mc:AlternateContent>
        <mc:Choice Requires="v2">
          <commentPr autoFill="true" autoScale="false" colHidden="false" locked="false" rowHidden="false" textHAlign="justify" textVAlign="top">
            <anchor moveWithCells="false" sizeWithCells="false">
              <xdr:from>
                <xdr:col>4</xdr:col>
                <xdr:colOff>16</xdr:colOff>
                <xdr:row>103</xdr:row>
                <xdr:rowOff>11</xdr:rowOff>
              </xdr:from>
              <xdr:to>
                <xdr:col>5</xdr:col>
                <xdr:colOff>36</xdr:colOff>
                <xdr:row>106</xdr:row>
                <xdr:rowOff>12</xdr:rowOff>
              </xdr:to>
            </anchor>
          </commentPr>
        </mc:Choice>
        <mc:Fallback/>
      </mc:AlternateContent>
    </comment>
    <comment ref="D106" authorId="0">
      <text>
        <r>
          <rPr>
            <sz val="8"/>
            <color rgb="FF000000"/>
            <rFont val="Tahoma"/>
            <family val="2"/>
            <charset val="238"/>
          </rPr>
          <t xml:space="preserve">Oferta promotionala ce ofera posibilitatea consumatorului final sa achizitioneze 2 jocuri on-line la un pret cu adevarat incredibil. Ideal pentru cadouri</t>
        </r>
      </text>
      <mc:AlternateContent>
        <mc:Choice Requires="v2">
          <commentPr autoFill="true" autoScale="false" colHidden="false" locked="false" rowHidden="false" textHAlign="justify" textVAlign="top">
            <anchor moveWithCells="false" sizeWithCells="false">
              <xdr:from>
                <xdr:col>4</xdr:col>
                <xdr:colOff>16</xdr:colOff>
                <xdr:row>104</xdr:row>
                <xdr:rowOff>11</xdr:rowOff>
              </xdr:from>
              <xdr:to>
                <xdr:col>5</xdr:col>
                <xdr:colOff>36</xdr:colOff>
                <xdr:row>106</xdr:row>
                <xdr:rowOff>6</xdr:rowOff>
              </xdr:to>
            </anchor>
          </commentPr>
        </mc:Choice>
        <mc:Fallback/>
      </mc:AlternateContent>
    </comment>
    <comment ref="D107" authorId="0">
      <text>
        <r>
          <rPr>
            <sz val="8"/>
            <color rgb="FF000000"/>
            <rFont val="Tahoma"/>
            <family val="2"/>
            <charset val="238"/>
          </rPr>
          <t xml:space="preserve">Oferta promotionala ce ofera posibilitatea consumatorului final sa achizitioneze Lineage II si dreptul de a juca acest joc timp de 90 de zile, la un pret cu adevarat incredibil. Ideal pentru cadouri sau internet cafeuri
</t>
        </r>
      </text>
      <mc:AlternateContent>
        <mc:Choice Requires="v2">
          <commentPr autoFill="true" autoScale="false" colHidden="false" locked="false" rowHidden="false" textHAlign="justify" textVAlign="top">
            <anchor moveWithCells="false" sizeWithCells="false">
              <xdr:from>
                <xdr:col>4</xdr:col>
                <xdr:colOff>16</xdr:colOff>
                <xdr:row>105</xdr:row>
                <xdr:rowOff>11</xdr:rowOff>
              </xdr:from>
              <xdr:to>
                <xdr:col>5</xdr:col>
                <xdr:colOff>36</xdr:colOff>
                <xdr:row>108</xdr:row>
                <xdr:rowOff>2</xdr:rowOff>
              </xdr:to>
            </anchor>
          </commentPr>
        </mc:Choice>
        <mc:Fallback/>
      </mc:AlternateContent>
    </comment>
    <comment ref="D108" authorId="0">
      <text>
        <r>
          <rPr>
            <sz val="8"/>
            <color rgb="FF000000"/>
            <rFont val="Tahoma"/>
            <family val="2"/>
            <charset val="238"/>
          </rPr>
          <t xml:space="preserve">Versiune de colectie a Guild Wars Nightfall. Contine fata de versiunea standard: Poster Nightfall, Harta color a regiunii Elona, 2 skill-uri exclusive, Guild Wars Nightfall Art Book de 124 de pagini, mini statueta cu un personaj din Nightfall, "making of" Dvd, Cd Soundtrack, coduri trial pentru versiunile precedente de Guild Wars, coduri trila pentru un prieten.
</t>
        </r>
      </text>
      <mc:AlternateContent>
        <mc:Choice Requires="v2">
          <commentPr autoFill="true" autoScale="false" colHidden="false" locked="false" rowHidden="false" textHAlign="justify" textVAlign="top">
            <anchor moveWithCells="false" sizeWithCells="false">
              <xdr:from>
                <xdr:col>4</xdr:col>
                <xdr:colOff>16</xdr:colOff>
                <xdr:row>106</xdr:row>
                <xdr:rowOff>11</xdr:rowOff>
              </xdr:from>
              <xdr:to>
                <xdr:col>5</xdr:col>
                <xdr:colOff>36</xdr:colOff>
                <xdr:row>109</xdr:row>
                <xdr:rowOff>21</xdr:rowOff>
              </xdr:to>
            </anchor>
          </commentPr>
        </mc:Choice>
        <mc:Fallback/>
      </mc:AlternateContent>
    </comment>
    <comment ref="D113" authorId="0">
      <text>
        <r>
          <rPr>
            <sz val="8"/>
            <color rgb="FF000000"/>
            <rFont val="Tahoma"/>
            <family val="2"/>
            <charset val="238"/>
          </rPr>
          <t xml:space="preserve">Cel mai realist simulator de management fotbalistic din lume revine, complet updatat pentru noul sezon si cu peste 100 de noi elemente. Include Liga I si diviziile B,C,D din campionatul romanesc updatate la zi. Football Manager 2007 va ofera posibilitatea sa conduceti cluburi intr-una din cele 50 de tari disponibile si sa lucrati cu o baza de date de peste 300.000 de jucatori, care au fost introdusi in joc de miile de experti din toata lumea
</t>
        </r>
      </text>
      <mc:AlternateContent>
        <mc:Choice Requires="v2">
          <commentPr autoFill="true" autoScale="false" colHidden="false" locked="false" rowHidden="false" textHAlign="justify" textVAlign="top">
            <anchor moveWithCells="false" sizeWithCells="false">
              <xdr:from>
                <xdr:col>4</xdr:col>
                <xdr:colOff>16</xdr:colOff>
                <xdr:row>111</xdr:row>
                <xdr:rowOff>11</xdr:rowOff>
              </xdr:from>
              <xdr:to>
                <xdr:col>5</xdr:col>
                <xdr:colOff>36</xdr:colOff>
                <xdr:row>114</xdr:row>
                <xdr:rowOff>4</xdr:rowOff>
              </xdr:to>
            </anchor>
          </commentPr>
        </mc:Choice>
        <mc:Fallback/>
      </mc:AlternateContent>
    </comment>
    <comment ref="D114" authorId="0">
      <text>
        <r>
          <rPr>
            <sz val="8"/>
            <color rgb="FF000000"/>
            <rFont val="Tahoma"/>
            <family val="2"/>
            <charset val="238"/>
          </rPr>
          <t xml:space="preserve">Strategia in timp real cea mai asteptata a anului. Miloane de fani din toata lumea se pot bucura acum de batalii epice 3D. Pot comanda peste 250 de unitati din 21 de factiuni, fiecare cu particularitatile ei militare. Batalii cu pana la 8 jucatori via Internet sau LAN. 
</t>
        </r>
      </text>
      <mc:AlternateContent>
        <mc:Choice Requires="v2">
          <commentPr autoFill="true" autoScale="false" colHidden="false" locked="false" rowHidden="false" textHAlign="justify" textVAlign="top">
            <anchor moveWithCells="false" sizeWithCells="false">
              <xdr:from>
                <xdr:col>4</xdr:col>
                <xdr:colOff>16</xdr:colOff>
                <xdr:row>112</xdr:row>
                <xdr:rowOff>11</xdr:rowOff>
              </xdr:from>
              <xdr:to>
                <xdr:col>5</xdr:col>
                <xdr:colOff>36</xdr:colOff>
                <xdr:row>115</xdr:row>
                <xdr:rowOff>4</xdr:rowOff>
              </xdr:to>
            </anchor>
          </commentPr>
        </mc:Choice>
        <mc:Fallback/>
      </mc:AlternateContent>
    </comment>
    <comment ref="D116" authorId="0">
      <text>
        <r>
          <rPr>
            <sz val="8"/>
            <color rgb="FF000000"/>
            <rFont val="Tahoma"/>
            <family val="2"/>
            <charset val="238"/>
          </rPr>
          <t xml:space="preserve">Strategia in timp real cea mai asteptata a anului. Miloane de fani din toata lumea se pot bucura acum de batalii epice 3D. Pot comanda peste 250 de unitati din 21 de factiuni, fiecare cu particularitatile ei militare. Batalii cu pana la 8 jucatori via Internet sau LAN. Fata de versiunea standard, Collector's Edition contine: soundtrackul acestuia, un documentar despre realizarea jocului, harti, felicitari si o statueta de metal reprezentand un luptator in armura.
</t>
        </r>
      </text>
      <mc:AlternateContent>
        <mc:Choice Requires="v2">
          <commentPr autoFill="true" autoScale="false" colHidden="false" locked="false" rowHidden="false" textHAlign="justify" textVAlign="top">
            <anchor moveWithCells="false" sizeWithCells="false">
              <xdr:from>
                <xdr:col>4</xdr:col>
                <xdr:colOff>16</xdr:colOff>
                <xdr:row>114</xdr:row>
                <xdr:rowOff>11</xdr:rowOff>
              </xdr:from>
              <xdr:to>
                <xdr:col>5</xdr:col>
                <xdr:colOff>36</xdr:colOff>
                <xdr:row>119</xdr:row>
                <xdr:rowOff>4</xdr:rowOff>
              </xdr:to>
            </anchor>
          </commentPr>
        </mc:Choice>
        <mc:Fallback/>
      </mc:AlternateContent>
    </comment>
  </commentList>
</comments>
</file>

<file path=xl/sharedStrings.xml><?xml version="1.0" encoding="utf-8"?>
<sst xmlns="http://schemas.openxmlformats.org/spreadsheetml/2006/main" count="8481" uniqueCount="3402">
  <si>
    <t xml:space="preserve">CONDITII COMERCIALE:</t>
  </si>
  <si>
    <r>
      <rPr>
        <b val="true"/>
        <sz val="10"/>
        <color rgb="FF0000FF"/>
        <rFont val="Arial"/>
        <family val="2"/>
      </rPr>
      <t xml:space="preserve">1. Preturile sunt exprimate in </t>
    </r>
    <r>
      <rPr>
        <b val="true"/>
        <sz val="16"/>
        <color rgb="FFFF0000"/>
        <rFont val="Arial"/>
        <family val="2"/>
      </rPr>
      <t xml:space="preserve">USD</t>
    </r>
    <r>
      <rPr>
        <b val="true"/>
        <sz val="10"/>
        <color rgb="FF0000FF"/>
        <rFont val="Arial"/>
        <family val="2"/>
      </rPr>
      <t xml:space="preserve"> sau </t>
    </r>
    <r>
      <rPr>
        <b val="true"/>
        <sz val="16"/>
        <color rgb="FFFF0000"/>
        <rFont val="Arial"/>
        <family val="2"/>
      </rPr>
      <t xml:space="preserve">EURO</t>
    </r>
    <r>
      <rPr>
        <b val="true"/>
        <sz val="10"/>
        <color rgb="FF0000FF"/>
        <rFont val="Arial"/>
        <family val="2"/>
      </rPr>
      <t xml:space="preserve"> si CONTIN TVA, daca nu se precizeaza altfel</t>
    </r>
  </si>
  <si>
    <t xml:space="preserve">2. Plata se face in LEI la CURSUL BNR + 1%.</t>
  </si>
  <si>
    <t xml:space="preserve">3. Pentru orice comanda se solicita avans de minim 50%. Avansul se achita in LEI.</t>
  </si>
  <si>
    <t xml:space="preserve">4. Preturile se pot modifica fara notificare prealabila. Pentru ultimele preturi va rog sa ne contactati.</t>
  </si>
  <si>
    <t xml:space="preserve">5. Garantia componentelor este intre 1-99 ani</t>
  </si>
  <si>
    <t xml:space="preserve">ATENTIE va rugam verificati in ce moneda este exprimat pretul si daca aveti nelamuriri contactati-ne.</t>
  </si>
  <si>
    <t xml:space="preserve">Contact:</t>
  </si>
  <si>
    <t xml:space="preserve">Tel. 0722561047, 0722631945, 0741122725</t>
  </si>
  <si>
    <t xml:space="preserve">EMAIL: magicland01@yahoo.com</t>
  </si>
  <si>
    <t xml:space="preserve">http://www.componentecalculatoare.com</t>
  </si>
  <si>
    <t xml:space="preserve">Pentru a primi oferta in mod constant inscrieti-va in grupul de disicutii Magic Land ls :</t>
  </si>
  <si>
    <t xml:space="preserve">http://groups.google.com/group/magic-land-list</t>
  </si>
  <si>
    <t xml:space="preserve">NU UITATI DE OFERTELE SPECIALE</t>
  </si>
  <si>
    <t xml:space="preserve">Serviciu</t>
  </si>
  <si>
    <t xml:space="preserve">Pret EURO</t>
  </si>
  <si>
    <t xml:space="preserve">Pret LEI</t>
  </si>
  <si>
    <t xml:space="preserve">Pret LEI GREI</t>
  </si>
  <si>
    <t xml:space="preserve">Instalare Sistem de operare</t>
  </si>
  <si>
    <t xml:space="preserve">Devirusare calculator</t>
  </si>
  <si>
    <t xml:space="preserve">Depanare Hardware</t>
  </si>
  <si>
    <t xml:space="preserve">Printare monocrom (fara poze) o pagina</t>
  </si>
  <si>
    <t xml:space="preserve">Printare monocrom (fara poze) fata/verso</t>
  </si>
  <si>
    <t xml:space="preserve">Printare color (fara poze) o pagina</t>
  </si>
  <si>
    <t xml:space="preserve">Printare color (fara poze) fata/verso</t>
  </si>
  <si>
    <t xml:space="preserve">Printare monocrom poze o pagina</t>
  </si>
  <si>
    <t xml:space="preserve">Printare monocrom poze fata/verso</t>
  </si>
  <si>
    <t xml:space="preserve">Printare color poze o pagina</t>
  </si>
  <si>
    <t xml:space="preserve">Printare color poze fata/verso</t>
  </si>
  <si>
    <t xml:space="preserve">Tehnoredactare computerizata</t>
  </si>
  <si>
    <t xml:space="preserve">Instalare si configurare retele simple (fara server) pret pe calculator conectat</t>
  </si>
  <si>
    <t xml:space="preserve">Instalare server de retea</t>
  </si>
  <si>
    <t xml:space="preserve">Instalare server mail</t>
  </si>
  <si>
    <t xml:space="preserve">Instalare server imprimanta</t>
  </si>
  <si>
    <t xml:space="preserve">Backup pe CD cu softul clientului (pret pe CD)</t>
  </si>
  <si>
    <t xml:space="preserve">Creare pagini WEB statice (simple)</t>
  </si>
  <si>
    <t xml:space="preserve">Cursuri Operare PC 80 ore</t>
  </si>
  <si>
    <t xml:space="preserve">Curs C++ (incepatori, avansati) 50 ore/modul</t>
  </si>
  <si>
    <t xml:space="preserve">Curs Java (incepatori, avansati) 50 ore/modul</t>
  </si>
  <si>
    <t xml:space="preserve">Curs Linux/Unix ( incepatori, mediu, avansati) 50 ore/modul</t>
  </si>
  <si>
    <t xml:space="preserve">IMPORTANT</t>
  </si>
  <si>
    <t xml:space="preserve">1. Pretul include doar manopera, si nu materialele folosite.</t>
  </si>
  <si>
    <t xml:space="preserve">2. Pretul in EURO nu contine TVA. Plata se face in lei la Cursul BNR+1% din ziua platii</t>
  </si>
  <si>
    <t xml:space="preserve">3. Pretul in lei contine TVA</t>
  </si>
  <si>
    <t xml:space="preserve">Placi sunet</t>
  </si>
  <si>
    <t xml:space="preserve">USD</t>
  </si>
  <si>
    <t xml:space="preserve">EURO</t>
  </si>
  <si>
    <t xml:space="preserve">Garantie</t>
  </si>
  <si>
    <t xml:space="preserve">C-Media PCI 4.1 </t>
  </si>
  <si>
    <t xml:space="preserve">1 an</t>
  </si>
  <si>
    <t xml:space="preserve">C-Media PCI 5.1 </t>
  </si>
  <si>
    <t xml:space="preserve">C-Media PCI 7.1</t>
  </si>
  <si>
    <t xml:space="preserve">TERRATEC PCI 5.1 </t>
  </si>
  <si>
    <t xml:space="preserve">Trust SC-5250 Surround Sound Force 5.1, PCI  6ch. (2/2.1/4/4.1/5.1)</t>
  </si>
  <si>
    <t xml:space="preserve">Creative Audigy SE</t>
  </si>
  <si>
    <t xml:space="preserve">Creative Audigy4</t>
  </si>
  <si>
    <t xml:space="preserve">Creative Sound Blaster X-Fi Platinum, 7.1 PCI Hangkártya, 24bit, Távirányító, ( http://www.creative.com/products/product.asp?category=1&amp;subcategory=208&amp;product=14065 )</t>
  </si>
  <si>
    <t xml:space="preserve">Creative Sound Blaster X-Fi Fatal1ty, 7.1 PCI Hangkártya, 24bit, Távirányító, ( http://www.creative.com/products/product.asp?category=1&amp;subcategory=208&amp;product=14000 )</t>
  </si>
  <si>
    <t xml:space="preserve">Creative SB X-FI Xtreme Music</t>
  </si>
  <si>
    <t xml:space="preserve">Creative</t>
  </si>
  <si>
    <t xml:space="preserve">BOXE CREATIVE</t>
  </si>
  <si>
    <r>
      <rPr>
        <sz val="10"/>
        <rFont val="Tahoma"/>
        <family val="2"/>
      </rPr>
      <t xml:space="preserve">Creative SBS 260  </t>
    </r>
    <r>
      <rPr>
        <b val="true"/>
        <sz val="10"/>
        <color rgb="FFFF0000"/>
        <rFont val="Tahoma"/>
        <family val="2"/>
      </rPr>
      <t xml:space="preserve">2.0</t>
    </r>
    <r>
      <rPr>
        <sz val="10"/>
        <rFont val="Tahoma"/>
        <family val="2"/>
      </rPr>
      <t xml:space="preserve"> Black -   2x2,7W (RMS)                                                                                                                                                                                                                                                  99 x 92 x 173mm</t>
    </r>
  </si>
  <si>
    <r>
      <rPr>
        <sz val="10"/>
        <rFont val="Tahoma"/>
        <family val="2"/>
      </rPr>
      <t xml:space="preserve">Creative SBS 380  </t>
    </r>
    <r>
      <rPr>
        <b val="true"/>
        <sz val="10"/>
        <color rgb="FFFF0000"/>
        <rFont val="Tahoma"/>
        <family val="2"/>
      </rPr>
      <t xml:space="preserve">2.1</t>
    </r>
    <r>
      <rPr>
        <sz val="10"/>
        <rFont val="Tahoma"/>
        <family val="2"/>
      </rPr>
      <t xml:space="preserve"> -&gt; 17W rms + 2 x 6W rms                                                                                                                                                                                                                                                                                                   40Hz-20kHz  64 x 77 x 165mm, 160 x 200 x 210mm</t>
    </r>
  </si>
  <si>
    <r>
      <rPr>
        <sz val="10"/>
        <rFont val="Tahoma"/>
        <family val="2"/>
      </rPr>
      <t xml:space="preserve">Creative SBS 580 </t>
    </r>
    <r>
      <rPr>
        <b val="true"/>
        <sz val="10"/>
        <color rgb="FFFF0000"/>
        <rFont val="Tahoma"/>
        <family val="2"/>
      </rPr>
      <t xml:space="preserve">5.1</t>
    </r>
    <r>
      <rPr>
        <sz val="10"/>
        <rFont val="Tahoma"/>
        <family val="2"/>
      </rPr>
      <t xml:space="preserve"> 5x 6W + 16W RMS, Black,                                                                                     (http://www.creative.com/products/product.asp?category=4&amp;subcategory=25&amp;product=14095&amp;nav=1)</t>
    </r>
  </si>
  <si>
    <t xml:space="preserve">Creative Inspire P380 2.1 2x 6W + 17W center RMS, Black, Vezetékes távirányító, (http://www.creative.com/products/product.asp?category=4&amp;subcategory=27&amp;product=9026)</t>
  </si>
  <si>
    <r>
      <rPr>
        <sz val="10"/>
        <rFont val="Tahoma"/>
        <family val="2"/>
      </rPr>
      <t xml:space="preserve">Creative Inspire 5800    </t>
    </r>
    <r>
      <rPr>
        <b val="true"/>
        <sz val="10"/>
        <color rgb="FFFF0000"/>
        <rFont val="Tahoma"/>
        <family val="2"/>
      </rPr>
      <t xml:space="preserve">5.1</t>
    </r>
    <r>
      <rPr>
        <sz val="10"/>
        <rFont val="Tahoma"/>
        <family val="2"/>
      </rPr>
      <t xml:space="preserve"> 4x 8W + 18W center + 22W sub RMS, Black,                                                                                                 (http://www.creative.com/products/product.asp?category=4&amp;subcategory=113&amp;product=10321&amp;nav=2)</t>
    </r>
  </si>
  <si>
    <r>
      <rPr>
        <sz val="10"/>
        <rFont val="Tahoma"/>
        <family val="2"/>
      </rPr>
      <t xml:space="preserve">Creative Inspire T6100 </t>
    </r>
    <r>
      <rPr>
        <b val="true"/>
        <sz val="10"/>
        <color rgb="FFFF0000"/>
        <rFont val="Tahoma"/>
        <family val="2"/>
      </rPr>
      <t xml:space="preserve">5.1</t>
    </r>
    <r>
      <rPr>
        <sz val="10"/>
        <rFont val="Tahoma"/>
        <family val="2"/>
      </rPr>
      <t xml:space="preserve"> 4x 8W + 18W center + 26W sub RMS, Black, (http://www.creative.com/products/product.asp?category=4&amp;subcategory=25&amp;product=15774)</t>
    </r>
  </si>
  <si>
    <r>
      <rPr>
        <sz val="10"/>
        <rFont val="Tahoma"/>
        <family val="2"/>
      </rPr>
      <t xml:space="preserve">Creative Inspire T7900 </t>
    </r>
    <r>
      <rPr>
        <b val="true"/>
        <sz val="10"/>
        <color rgb="FFFF0000"/>
        <rFont val="Tahoma"/>
        <family val="2"/>
      </rPr>
      <t xml:space="preserve">7.1</t>
    </r>
    <r>
      <rPr>
        <sz val="10"/>
        <rFont val="Tahoma"/>
        <family val="2"/>
      </rPr>
      <t xml:space="preserve"> 6x8W satelit + 20W Center + 24W Subwoofer (RMS)                                   (http://www.creative.com/products/product.asp?category=4&amp;subcategory=113&amp;product=10321&amp;nav=2)</t>
    </r>
  </si>
  <si>
    <t xml:space="preserve">Creative GigaWorks T20 2.0 28W (2x14W) RMS, Black, (http://www.creative.com/products/product.asp?category=4&amp;subcategory=28&amp;product=14299)</t>
  </si>
  <si>
    <r>
      <rPr>
        <sz val="10"/>
        <rFont val="Tahoma"/>
        <family val="2"/>
      </rPr>
      <t xml:space="preserve">Creative Inspire T6060 </t>
    </r>
    <r>
      <rPr>
        <b val="true"/>
        <sz val="10"/>
        <color rgb="FFFF0000"/>
        <rFont val="Tahoma"/>
        <family val="2"/>
      </rPr>
      <t xml:space="preserve">5.1</t>
    </r>
  </si>
  <si>
    <t xml:space="preserve">BOXE LOGITECH</t>
  </si>
  <si>
    <r>
      <rPr>
        <sz val="10"/>
        <rFont val="Tahoma"/>
        <family val="2"/>
      </rPr>
      <t xml:space="preserve">Logitech S200 BK OEM </t>
    </r>
    <r>
      <rPr>
        <b val="true"/>
        <sz val="10"/>
        <color rgb="FFFF0000"/>
        <rFont val="Tahoma"/>
        <family val="2"/>
      </rPr>
      <t xml:space="preserve">2.1</t>
    </r>
    <r>
      <rPr>
        <sz val="10"/>
        <rFont val="Tahoma"/>
        <family val="2"/>
      </rPr>
      <t xml:space="preserve"> 10W 970145-0914</t>
    </r>
  </si>
  <si>
    <r>
      <rPr>
        <sz val="10"/>
        <rFont val="Tahoma"/>
        <family val="2"/>
      </rPr>
      <t xml:space="preserve">Logitech X-100 Stereo 5W </t>
    </r>
    <r>
      <rPr>
        <b val="true"/>
        <sz val="10"/>
        <color rgb="FFFF0000"/>
        <rFont val="Tahoma"/>
        <family val="2"/>
      </rPr>
      <t xml:space="preserve">2.0</t>
    </r>
    <r>
      <rPr>
        <sz val="10"/>
        <rFont val="Tahoma"/>
        <family val="2"/>
      </rPr>
      <t xml:space="preserve"> OEM 970143-0914 2.0</t>
    </r>
  </si>
  <si>
    <r>
      <rPr>
        <sz val="10"/>
        <rFont val="Tahoma"/>
        <family val="2"/>
      </rPr>
      <t xml:space="preserve">Logitech X-230 </t>
    </r>
    <r>
      <rPr>
        <b val="true"/>
        <sz val="10"/>
        <color rgb="FFFF0000"/>
        <rFont val="Tahoma"/>
        <family val="2"/>
      </rPr>
      <t xml:space="preserve">2.1</t>
    </r>
    <r>
      <rPr>
        <sz val="10"/>
        <rFont val="Tahoma"/>
        <family val="2"/>
      </rPr>
      <t xml:space="preserve"> 32W  RMS</t>
    </r>
  </si>
  <si>
    <r>
      <rPr>
        <sz val="10"/>
        <rFont val="Tahoma"/>
        <family val="2"/>
      </rPr>
      <t xml:space="preserve">Logitech S500 BK OEM </t>
    </r>
    <r>
      <rPr>
        <b val="true"/>
        <sz val="10"/>
        <color rgb="FFFF0000"/>
        <rFont val="Tahoma"/>
        <family val="2"/>
      </rPr>
      <t xml:space="preserve">5.1</t>
    </r>
    <r>
      <rPr>
        <sz val="10"/>
        <rFont val="Tahoma"/>
        <family val="2"/>
      </rPr>
      <t xml:space="preserve"> 35W 970187-0914</t>
    </r>
  </si>
  <si>
    <r>
      <rPr>
        <sz val="10"/>
        <rFont val="Tahoma"/>
        <family val="2"/>
      </rPr>
      <t xml:space="preserve">Logitech X-530 </t>
    </r>
    <r>
      <rPr>
        <b val="true"/>
        <sz val="10"/>
        <color rgb="FFFF0000"/>
        <rFont val="Tahoma"/>
        <family val="2"/>
      </rPr>
      <t xml:space="preserve">5.1</t>
    </r>
    <r>
      <rPr>
        <sz val="10"/>
        <rFont val="Tahoma"/>
        <family val="2"/>
      </rPr>
      <t xml:space="preserve"> 70W RMS</t>
    </r>
  </si>
  <si>
    <r>
      <rPr>
        <sz val="10"/>
        <rFont val="Tahoma"/>
        <family val="2"/>
      </rPr>
      <t xml:space="preserve">Logitech X-540 </t>
    </r>
    <r>
      <rPr>
        <b val="true"/>
        <sz val="10"/>
        <color rgb="FFFF0000"/>
        <rFont val="Tahoma"/>
        <family val="2"/>
      </rPr>
      <t xml:space="preserve">5.1</t>
    </r>
    <r>
      <rPr>
        <sz val="10"/>
        <rFont val="Tahoma"/>
        <family val="2"/>
      </rPr>
      <t xml:space="preserve"> 70W RMS</t>
    </r>
  </si>
  <si>
    <r>
      <rPr>
        <sz val="10"/>
        <rFont val="Tahoma"/>
        <family val="2"/>
      </rPr>
      <t xml:space="preserve">Logitech</t>
    </r>
    <r>
      <rPr>
        <b val="true"/>
        <sz val="10"/>
        <color rgb="FFFF0000"/>
        <rFont val="Tahoma"/>
        <family val="2"/>
      </rPr>
      <t xml:space="preserve"> X-620</t>
    </r>
    <r>
      <rPr>
        <sz val="10"/>
        <rFont val="Tahoma"/>
        <family val="2"/>
      </rPr>
      <t xml:space="preserve"> 5.1 970091-0914, 4x 7.4W + 15.5W center + 25W sub RMS, Black</t>
    </r>
  </si>
  <si>
    <r>
      <rPr>
        <sz val="10"/>
        <rFont val="Tahoma"/>
        <family val="2"/>
      </rPr>
      <t xml:space="preserve">Logitech Z-2300 </t>
    </r>
    <r>
      <rPr>
        <b val="true"/>
        <sz val="10"/>
        <color rgb="FFFF0000"/>
        <rFont val="Tahoma"/>
        <family val="2"/>
      </rPr>
      <t xml:space="preserve">2.1</t>
    </r>
    <r>
      <rPr>
        <sz val="10"/>
        <rFont val="Tahoma"/>
        <family val="2"/>
      </rPr>
      <t xml:space="preserve"> THX 200W RMS </t>
    </r>
  </si>
  <si>
    <r>
      <rPr>
        <sz val="10"/>
        <rFont val="Tahoma"/>
        <family val="2"/>
      </rPr>
      <t xml:space="preserve">Logitech Z-4e </t>
    </r>
    <r>
      <rPr>
        <b val="true"/>
        <sz val="10"/>
        <color rgb="FFFF0000"/>
        <rFont val="Tahoma"/>
        <family val="2"/>
      </rPr>
      <t xml:space="preserve">2.1</t>
    </r>
    <r>
      <rPr>
        <sz val="10"/>
        <rFont val="Tahoma"/>
        <family val="2"/>
      </rPr>
      <t xml:space="preserve"> 40W BK 970175-0914</t>
    </r>
  </si>
  <si>
    <r>
      <rPr>
        <sz val="10"/>
        <rFont val="Tahoma"/>
        <family val="2"/>
      </rPr>
      <t xml:space="preserve">Logitech Z-5400 </t>
    </r>
    <r>
      <rPr>
        <b val="true"/>
        <sz val="10"/>
        <color rgb="FFFF0000"/>
        <rFont val="Tahoma"/>
        <family val="2"/>
      </rPr>
      <t xml:space="preserve">5.1</t>
    </r>
    <r>
      <rPr>
        <sz val="10"/>
        <rFont val="Tahoma"/>
        <family val="2"/>
      </rPr>
      <t xml:space="preserve"> THX 310W 970180-0914</t>
    </r>
  </si>
  <si>
    <r>
      <rPr>
        <sz val="10"/>
        <rFont val="Tahoma"/>
        <family val="2"/>
      </rPr>
      <t xml:space="preserve">Logitech Z-5450 </t>
    </r>
    <r>
      <rPr>
        <b val="true"/>
        <sz val="10"/>
        <color rgb="FFFF0000"/>
        <rFont val="Tahoma"/>
        <family val="2"/>
      </rPr>
      <t xml:space="preserve">5.1</t>
    </r>
    <r>
      <rPr>
        <sz val="10"/>
        <rFont val="Tahoma"/>
        <family val="2"/>
      </rPr>
      <t xml:space="preserve"> THX 300W Wles970181-09</t>
    </r>
  </si>
  <si>
    <r>
      <rPr>
        <sz val="10"/>
        <rFont val="Tahoma"/>
        <family val="2"/>
      </rPr>
      <t xml:space="preserve">Logitech Z-5500 </t>
    </r>
    <r>
      <rPr>
        <b val="true"/>
        <sz val="10"/>
        <color rgb="FFFF0000"/>
        <rFont val="Tahoma"/>
        <family val="2"/>
      </rPr>
      <t xml:space="preserve">5.1</t>
    </r>
    <r>
      <rPr>
        <sz val="10"/>
        <rFont val="Tahoma"/>
        <family val="2"/>
      </rPr>
      <t xml:space="preserve"> THX 500W RMS</t>
    </r>
  </si>
  <si>
    <t xml:space="preserve">BOXE LABTEC (LOGITECH)</t>
  </si>
  <si>
    <t xml:space="preserve">Logitech Labtec Spin 85 2.0 970188-0914, 2x 3W RMS, 250W PMPO, Silver</t>
  </si>
  <si>
    <t xml:space="preserve">Logitech Labtec Spin 95 2.0 970189-0914, 2x 2W RMS, Black</t>
  </si>
  <si>
    <t xml:space="preserve">Logitech Labtec Pulse 285 2.1 970158-0914, 2x 1W + 4W RMS, 350W PMPO, Black, Vezetékes kontrol panel</t>
  </si>
  <si>
    <t xml:space="preserve">Logitech Labtec Pulse 385 2.1 970126-0914, 2x 2W + 6W RMS, 500W PMPO, Silver-Black, Vezetékes kontrol panel</t>
  </si>
  <si>
    <t xml:space="preserve">Logitech Labtec Pulse 485 2.1 970127-0914, 2x 8W + 12W RMS, 1000W PMPO, Silver-Black</t>
  </si>
  <si>
    <t xml:space="preserve">Logitech Labtec Arena 685 5.1 970128-0914, 4x 2.3W + 2.3W center + 15W sub, 1000W PMPO, Silver-Black</t>
  </si>
  <si>
    <t xml:space="preserve">Speakers</t>
  </si>
  <si>
    <t xml:space="preserve">2.0. Speakers </t>
  </si>
  <si>
    <t xml:space="preserve">RPC-113</t>
  </si>
  <si>
    <t xml:space="preserve">RPC</t>
  </si>
  <si>
    <t xml:space="preserve">Speakers 6W RMS (3W*2) </t>
  </si>
  <si>
    <t xml:space="preserve">RPC-115</t>
  </si>
  <si>
    <t xml:space="preserve">2.1. Speakers </t>
  </si>
  <si>
    <t xml:space="preserve">RPC-803</t>
  </si>
  <si>
    <t xml:space="preserve">Speakers 14W RMS (8W+3W*2)</t>
  </si>
  <si>
    <t xml:space="preserve">RPC-819</t>
  </si>
  <si>
    <t xml:space="preserve">Spealers 18W RMS (12W+3W*2)</t>
  </si>
  <si>
    <t xml:space="preserve">RPC-913E</t>
  </si>
  <si>
    <t xml:space="preserve">Speakers 45W RMS (25W+10W*2) + Telecomanda</t>
  </si>
  <si>
    <t xml:space="preserve">5.1. Speakers </t>
  </si>
  <si>
    <t xml:space="preserve">RPC-803C</t>
  </si>
  <si>
    <t xml:space="preserve">Speakers 23W RMS (8W+3W*5)</t>
  </si>
  <si>
    <t xml:space="preserve">RPC-6060C</t>
  </si>
  <si>
    <t xml:space="preserve">RPC-819C</t>
  </si>
  <si>
    <t xml:space="preserve">Speakers 27W RMS (12W+3W*5)</t>
  </si>
  <si>
    <t xml:space="preserve">AS-6</t>
  </si>
  <si>
    <t xml:space="preserve">A4Tech</t>
  </si>
  <si>
    <t xml:space="preserve">Speakers  120W  T.H.D. 0,05%, SNR 55dB, 80Hz-20kHz</t>
  </si>
  <si>
    <t xml:space="preserve">AS-9</t>
  </si>
  <si>
    <t xml:space="preserve">Speakers  300W     T.H.D. 0,04%, SNR 56dB, 30Hz-20kHz</t>
  </si>
  <si>
    <t xml:space="preserve">AS-125</t>
  </si>
  <si>
    <t xml:space="preserve">Speakers 6W RMS   T.H.D. &lt;1%, 100-20KHz </t>
  </si>
  <si>
    <t xml:space="preserve">AS-128</t>
  </si>
  <si>
    <t xml:space="preserve">ASW-10</t>
  </si>
  <si>
    <t xml:space="preserve">Speakers 380W Sub-Woofer</t>
  </si>
  <si>
    <t xml:space="preserve">AS-313</t>
  </si>
  <si>
    <t xml:space="preserve">Speakers 24 Watts RMS Total Power ( 12W Subwoofer, Wood ; 2x6w ) - Black</t>
  </si>
  <si>
    <t xml:space="preserve">AS-959A</t>
  </si>
  <si>
    <t xml:space="preserve">Speakers 21 Watts RMS Total Power ( 15W Subwoofer ; 2x3w )</t>
  </si>
  <si>
    <t xml:space="preserve">AS-916A</t>
  </si>
  <si>
    <t xml:space="preserve">AS-819C</t>
  </si>
  <si>
    <t xml:space="preserve">Home theater  5.1. -  17 Watts RMS Total Power ( 7W Subwoofer ; 5x2w )</t>
  </si>
  <si>
    <t xml:space="preserve">J1118</t>
  </si>
  <si>
    <t xml:space="preserve">JS</t>
  </si>
  <si>
    <t xml:space="preserve">Speakers 1 Watt RMS, 100Hz to 18,000Hz, 50x90 mm Full Range</t>
  </si>
  <si>
    <t xml:space="preserve">J3116A</t>
  </si>
  <si>
    <t xml:space="preserve">Speakers 2.4 Watts RMS, 120Hz to 18,000Hz, 2.5" Full Range</t>
  </si>
  <si>
    <t xml:space="preserve">J2119</t>
  </si>
  <si>
    <t xml:space="preserve">Speakers 2.4 Watts RMS </t>
  </si>
  <si>
    <t xml:space="preserve">1.1. Private Theater  - Provide 360 degree Surrounding Effect,</t>
  </si>
  <si>
    <t xml:space="preserve">J8989</t>
  </si>
  <si>
    <t xml:space="preserve">Speakers 1.2, 360 Surrounding Effect, 44Watts RMS, 5,25" Wood Woofer, Three Full Range Drivers in One Singular Enclosure</t>
  </si>
  <si>
    <t xml:space="preserve">J5901</t>
  </si>
  <si>
    <t xml:space="preserve">Speakers 2.1 , 9 Watts RMS Total Power ( 6W Subwoofer ) , 40Hz to 20,000Hz , 4" Woofer , 2.5" Full Range Speakers -White</t>
  </si>
  <si>
    <t xml:space="preserve">J6923</t>
  </si>
  <si>
    <t xml:space="preserve">Speakers 2.1 , 18 Watts RMS Total Power ( 12W Subwoofer ) , 80Hz to 20,000Hz , 3" Woofer , 2" Full Range Speakers</t>
  </si>
  <si>
    <t xml:space="preserve">J6948</t>
  </si>
  <si>
    <t xml:space="preserve">Speakers 2.1 , 22 Watts RMS Total Power ( 12W Subwoofer ) , 60Hz to 20,000Hz , 5" Woofer , 2." Full Range Speakers</t>
  </si>
  <si>
    <t xml:space="preserve">J6949</t>
  </si>
  <si>
    <t xml:space="preserve">4.1 Private Home Theater</t>
  </si>
  <si>
    <t xml:space="preserve">J7907</t>
  </si>
  <si>
    <t xml:space="preserve">Home Theater  4.1 , 22 Watts RMS Total Power (10W Subwoofer ) , 68Hz to 20,000Hz , 4" Woofer , 3" Full Range Speakers</t>
  </si>
  <si>
    <t xml:space="preserve">5.1 Private Home Theater</t>
  </si>
  <si>
    <t xml:space="preserve">J7915A</t>
  </si>
  <si>
    <t xml:space="preserve">Home Theater  5.1 , 22 Watts RMS Total Power ( 12W Subwoofer ) , 50Hz to 20,000Hz , Dual 3" Woofer , 2.5" Full Range Speakers</t>
  </si>
  <si>
    <t xml:space="preserve">J9911</t>
  </si>
  <si>
    <t xml:space="preserve">Home Theater  5.1 , 45 Watts RMS Total Power ( 20W Subwoofer ),35Hz to 20,000Hz ,Wood  6.5" Woofer , 2.5" Full Range Speakers</t>
  </si>
  <si>
    <t xml:space="preserve">J9906</t>
  </si>
  <si>
    <t xml:space="preserve">Home Theater  5.1 , 110 Watts RMS Total Power ( 60W Subwoofer ),35Hz to 20,000Hz , 6.5" Woofer , 3" Full Range Speakers</t>
  </si>
  <si>
    <t xml:space="preserve">5.1 Digital Private Home Theater </t>
  </si>
  <si>
    <t xml:space="preserve">J9929B</t>
  </si>
  <si>
    <t xml:space="preserve">Home Theater  5.1 Channels Dolby Digital DTS, Dolby Pro Logic , 50 Watts RMS Total Power ( 20W Subwoofer ),50Hz to 20,000Hz</t>
  </si>
  <si>
    <t xml:space="preserve">J9918</t>
  </si>
  <si>
    <t xml:space="preserve">Home Theater  5.1 Channels Dolby Digital DTS, Dolby Pro Logic , 45 Watts RMS Total Power ( 20W Subwoofer ),50Hz to 20,000Hz</t>
  </si>
  <si>
    <t xml:space="preserve">J9918-BLACK</t>
  </si>
  <si>
    <t xml:space="preserve">Home Theater  5.1 Channels Dolby Digital DTS, Dolby Pro Logic , 45 Watts RMS Total Power ( 20W Subwoofer ),50Hz to 20,000Hz, Black</t>
  </si>
  <si>
    <t xml:space="preserve">J9928</t>
  </si>
  <si>
    <t xml:space="preserve">Home Theater  5.1 Channels Dolby Digital DTS, Dolby Pro Logic , 45 Watts RMS Total Power ( 20W Subwoofer ),35Hz to 20,000Hz</t>
  </si>
  <si>
    <t xml:space="preserve">J9938</t>
  </si>
  <si>
    <t xml:space="preserve">Home Theater  5.1 Channels Dolby Digital, DTS, Dolby Surround Pro Logic II &amp; AAC, 45Watts, 60Hz to 20,000 Hz, Wood 5 1/4 Woofer</t>
  </si>
  <si>
    <t xml:space="preserve">5.1 Home Theater</t>
  </si>
  <si>
    <t xml:space="preserve">J9931</t>
  </si>
  <si>
    <t xml:space="preserve">Home Theater  5.1 ,  100Watts RMS Total Power (50W Subwoofer ),35Hz to 20,000Hz</t>
  </si>
  <si>
    <t xml:space="preserve">J9941</t>
  </si>
  <si>
    <t xml:space="preserve">Home Theater  5.1 , 100 Watts RMS Total Power ( 50W Subwoofer ),35Hz to 20,000Hz</t>
  </si>
  <si>
    <t xml:space="preserve">J9940</t>
  </si>
  <si>
    <t xml:space="preserve">Home Theater  5.1 , 200 Watts RMS Total Power ( 100W Subwoofer ),35Hz to 20,000Hz</t>
  </si>
  <si>
    <t xml:space="preserve">J9957</t>
  </si>
  <si>
    <t xml:space="preserve">Home Theater  5.1 , 350 Watts RMS Total Power ( 100W Subwoofer ),20Hz to 20,000Hz, Full Wood</t>
  </si>
  <si>
    <t xml:space="preserve">J9618</t>
  </si>
  <si>
    <t xml:space="preserve">Home Theater  5.1 , 320 Watts RMS Total Power (:120W, Subwoofer ) 25Hz ~ 20KHz Full Aluminium and Stylish Look </t>
  </si>
  <si>
    <t xml:space="preserve">5.1 Digital Home Theater </t>
  </si>
  <si>
    <t xml:space="preserve">J9941B</t>
  </si>
  <si>
    <t xml:space="preserve">Home Theater  5.1 Channels Dolby Digital DTS, Dolby Pro Logic , 100 Watts RMS Total Power ( 50W Subwoofer ),35Hz to 20,000Hz</t>
  </si>
  <si>
    <t xml:space="preserve">J9940B</t>
  </si>
  <si>
    <t xml:space="preserve">Home Theater  5.1 Channels Dolby Digital DTS, Dolby Pro Logic , 200 Watts RMS Total Power ( 100W Subwoofer ),35Hz to 20,000Hz</t>
  </si>
  <si>
    <t xml:space="preserve">J9968B</t>
  </si>
  <si>
    <t xml:space="preserve">Digital Home Theater  5.1 Channels Dolby Digital-DTS, Dolby Pro Logic   320 Watts RMS Total Power (:120W, Subwoofer ) 25Hz ~ 20KHz Full Aluminium and Stylish Look </t>
  </si>
  <si>
    <t xml:space="preserve">J9618B</t>
  </si>
  <si>
    <t xml:space="preserve">5.1 Passive Home Theater</t>
  </si>
  <si>
    <t xml:space="preserve">J9975</t>
  </si>
  <si>
    <t xml:space="preserve">Home Theater  5.1 , 250 Watts RMS Total Power ( 150W Subwoofer ), 55Hz to 240Hz, 8" Woofer </t>
  </si>
  <si>
    <t xml:space="preserve">5.1 Wireless Home Theater</t>
  </si>
  <si>
    <t xml:space="preserve">J9940W</t>
  </si>
  <si>
    <t xml:space="preserve">Home Theater  5.1 Channels , 180 Watts RMS Total Power ( 100W Subwoofer ) Wireless</t>
  </si>
  <si>
    <t xml:space="preserve">Accessories for speakers</t>
  </si>
  <si>
    <t xml:space="preserve">F500BStand</t>
  </si>
  <si>
    <t xml:space="preserve">Stand for speakers - black</t>
  </si>
  <si>
    <t xml:space="preserve">SPK_X140</t>
  </si>
  <si>
    <t xml:space="preserve">Logitech</t>
  </si>
  <si>
    <t xml:space="preserve">X-140 2.0 / 5 W RMS</t>
  </si>
  <si>
    <t xml:space="preserve">2 ani</t>
  </si>
  <si>
    <t xml:space="preserve">SPK_V10</t>
  </si>
  <si>
    <t xml:space="preserve">Laptop Speakers USB-Powered</t>
  </si>
  <si>
    <t xml:space="preserve">SPK_V20</t>
  </si>
  <si>
    <t xml:space="preserve">Laptop Speakers V-20 USB powered</t>
  </si>
  <si>
    <t xml:space="preserve">SPK_Z10</t>
  </si>
  <si>
    <t xml:space="preserve">Speakers Z10 2.0 30 watts RMS </t>
  </si>
  <si>
    <t xml:space="preserve">OEM_SPK_S100_grey</t>
  </si>
  <si>
    <t xml:space="preserve">Logitech OEM</t>
  </si>
  <si>
    <t xml:space="preserve">Speakers  2.6W RMS  Grey color</t>
  </si>
  <si>
    <t xml:space="preserve">3 ani</t>
  </si>
  <si>
    <t xml:space="preserve">OEM_SPK_S100_black</t>
  </si>
  <si>
    <t xml:space="preserve">Speakers  2.6W RMS  Black color</t>
  </si>
  <si>
    <t xml:space="preserve">SPK_X210</t>
  </si>
  <si>
    <t xml:space="preserve">Speakers 2.1  25W RMS</t>
  </si>
  <si>
    <t xml:space="preserve">SPK_X230</t>
  </si>
  <si>
    <t xml:space="preserve">Speakers 2.1  32W RMS</t>
  </si>
  <si>
    <t xml:space="preserve">SPK_Z3e</t>
  </si>
  <si>
    <t xml:space="preserve">Speakers 2.1  40W RMS</t>
  </si>
  <si>
    <t xml:space="preserve">SPK_Z4e_Black</t>
  </si>
  <si>
    <t xml:space="preserve">Speakers 2.1  40W RMS - black version</t>
  </si>
  <si>
    <t xml:space="preserve">SPK_Z2300</t>
  </si>
  <si>
    <t xml:space="preserve">Speakers 2.1  200W RMS</t>
  </si>
  <si>
    <t xml:space="preserve">OEM_SPK_S200</t>
  </si>
  <si>
    <t xml:space="preserve">Speakers 2.1  17W RMS Black&amp;Silver</t>
  </si>
  <si>
    <t xml:space="preserve">SPK_X530</t>
  </si>
  <si>
    <t xml:space="preserve">Home Theater  5.1  70W RMS </t>
  </si>
  <si>
    <t xml:space="preserve">SPK_X540</t>
  </si>
  <si>
    <t xml:space="preserve">Speakers 5.1  70W RMS</t>
  </si>
  <si>
    <t xml:space="preserve">SPK_Z5400</t>
  </si>
  <si>
    <t xml:space="preserve">Digital Home Theater  5.1  310W RMS</t>
  </si>
  <si>
    <t xml:space="preserve">SPK_Z5500</t>
  </si>
  <si>
    <t xml:space="preserve">Digital Home Theater  5.1  505W RMS</t>
  </si>
  <si>
    <t xml:space="preserve">OEM_SPK_S500</t>
  </si>
  <si>
    <t xml:space="preserve">Home Theatre 5.1  35W RMS</t>
  </si>
  <si>
    <t xml:space="preserve">SPK_Z5450</t>
  </si>
  <si>
    <t xml:space="preserve">Digital Home Theatre 5.1  315W RMS</t>
  </si>
  <si>
    <t xml:space="preserve">Casti cu Microfon </t>
  </si>
  <si>
    <t xml:space="preserve">RPC-MK210</t>
  </si>
  <si>
    <t xml:space="preserve">Microfon</t>
  </si>
  <si>
    <t xml:space="preserve">Microfon omnidirectional</t>
  </si>
  <si>
    <t xml:space="preserve">1 an </t>
  </si>
  <si>
    <t xml:space="preserve">RPC-311</t>
  </si>
  <si>
    <t xml:space="preserve">Casti</t>
  </si>
  <si>
    <t xml:space="preserve">Casti stereo simple (se introduc in ureche)</t>
  </si>
  <si>
    <t xml:space="preserve">RPC-MV602</t>
  </si>
  <si>
    <t xml:space="preserve">Casti stereo cu reglaj volum si microfon</t>
  </si>
  <si>
    <t xml:space="preserve">RPC-MV363</t>
  </si>
  <si>
    <t xml:space="preserve">Casti stereo cu prindere pe ureche; reglaj volum si microfon</t>
  </si>
  <si>
    <t xml:space="preserve">RPC-MV930</t>
  </si>
  <si>
    <t xml:space="preserve">Casti stereo cu suport pe gat; reglaj volum si microfon</t>
  </si>
  <si>
    <t xml:space="preserve">RPC-MV960</t>
  </si>
  <si>
    <t xml:space="preserve">Casti stereo cu suport pe gat; reglaj volum si microfon + Iesire interconectare boxe</t>
  </si>
  <si>
    <t xml:space="preserve">RPC-120</t>
  </si>
  <si>
    <t xml:space="preserve">Casti stereo pentru IPOD,MP3 players, design deosebit</t>
  </si>
  <si>
    <t xml:space="preserve">RPC-MV603</t>
  </si>
  <si>
    <t xml:space="preserve">Casti stereo multimedia; reglaj volum si microfon</t>
  </si>
  <si>
    <t xml:space="preserve">RPC-MV680</t>
  </si>
  <si>
    <t xml:space="preserve">RPC-MV722</t>
  </si>
  <si>
    <t xml:space="preserve">RPC-MV723</t>
  </si>
  <si>
    <t xml:space="preserve">RPC-MV681</t>
  </si>
  <si>
    <t xml:space="preserve">RPC-MV760</t>
  </si>
  <si>
    <t xml:space="preserve">RPC-MV780</t>
  </si>
  <si>
    <t xml:space="preserve">RPC-MV980</t>
  </si>
  <si>
    <t xml:space="preserve">RPC-MV860</t>
  </si>
  <si>
    <t xml:space="preserve">RPC-MV850</t>
  </si>
  <si>
    <t xml:space="preserve">RPC-MV810</t>
  </si>
  <si>
    <t xml:space="preserve">RPC-MV832</t>
  </si>
  <si>
    <t xml:space="preserve">RPC-MVI860</t>
  </si>
  <si>
    <r>
      <rPr>
        <sz val="11"/>
        <rFont val="Arial"/>
        <family val="2"/>
        <charset val="238"/>
      </rPr>
      <t xml:space="preserve">Casti stereo multimedia; reglaj volum si microfon </t>
    </r>
    <r>
      <rPr>
        <sz val="11"/>
        <color rgb="FFFF00FF"/>
        <rFont val="Arial"/>
        <family val="2"/>
        <charset val="238"/>
      </rPr>
      <t xml:space="preserve">VIBRATII BASS in casti </t>
    </r>
  </si>
  <si>
    <t xml:space="preserve">RPC-MV890</t>
  </si>
  <si>
    <t xml:space="preserve">RPC-MV891</t>
  </si>
  <si>
    <t xml:space="preserve">AH-630</t>
  </si>
  <si>
    <t xml:space="preserve">Headset Stereo W/Mic Stylish Volume Control ; Durable earcap ; Multidevice compatibility </t>
  </si>
  <si>
    <t xml:space="preserve">AH-810</t>
  </si>
  <si>
    <t xml:space="preserve">Headset Stereo W/SensitiveMic ; Bass Vibration ; Ideal for Internet si Voice chating ; Voice recognition and dictation ; Multidevice compatibility </t>
  </si>
  <si>
    <t xml:space="preserve">MIC_Desktop</t>
  </si>
  <si>
    <t xml:space="preserve">Analog Desktop Microphone with 3.5mm jack</t>
  </si>
  <si>
    <t xml:space="preserve">MIC_USB_Desktop</t>
  </si>
  <si>
    <t xml:space="preserve">USB Desktop Microphone </t>
  </si>
  <si>
    <t xml:space="preserve">HS_Sports_Crystal</t>
  </si>
  <si>
    <t xml:space="preserve">Sports Headphones Crystal with 3.5mm jack</t>
  </si>
  <si>
    <t xml:space="preserve">HS_Sports_Graphite</t>
  </si>
  <si>
    <t xml:space="preserve">Sports Headphones Graphite with 3.5mm jack</t>
  </si>
  <si>
    <t xml:space="preserve">HS_Sports_Lime</t>
  </si>
  <si>
    <t xml:space="preserve">Sports Headphones Lime with 3.5mm jack</t>
  </si>
  <si>
    <t xml:space="preserve">HS_120</t>
  </si>
  <si>
    <t xml:space="preserve">PC Headset 120 - Stereo PC Headset with Microphone </t>
  </si>
  <si>
    <t xml:space="preserve">HS_Identify</t>
  </si>
  <si>
    <t xml:space="preserve">Identity Headphones with 3.5mm jack</t>
  </si>
  <si>
    <t xml:space="preserve">HS_Internet_Chat</t>
  </si>
  <si>
    <t xml:space="preserve">Internet Chat Headset</t>
  </si>
  <si>
    <t xml:space="preserve">HS_Premium_Stereo</t>
  </si>
  <si>
    <t xml:space="preserve">Premium Stereo Headset - Stereo PC Headset</t>
  </si>
  <si>
    <t xml:space="preserve">HS_Precision_Gaming</t>
  </si>
  <si>
    <t xml:space="preserve">Precision Gaming Headset - Stereo PC Headset</t>
  </si>
  <si>
    <t xml:space="preserve">HS_Premium_NB</t>
  </si>
  <si>
    <t xml:space="preserve">Premium Notebook  Headset PC Calling Internet Chat and Music</t>
  </si>
  <si>
    <t xml:space="preserve">HS_250</t>
  </si>
  <si>
    <t xml:space="preserve">Stereo USB Headset 250 with microphone</t>
  </si>
  <si>
    <t xml:space="preserve">HS_Premium_350</t>
  </si>
  <si>
    <t xml:space="preserve">Premium Stereo USB Headset 350 with microphone &amp; volume control</t>
  </si>
  <si>
    <t xml:space="preserve">HS_CL_BlueTooth_PC&amp;Mobile</t>
  </si>
  <si>
    <t xml:space="preserve">Cordless Headset for PC and Mobile phones USB Cordless Bluetooth Headset</t>
  </si>
  <si>
    <t xml:space="preserve">HS_Wireless</t>
  </si>
  <si>
    <t xml:space="preserve">Wireless Headphones for PC with 3.5mm jack</t>
  </si>
  <si>
    <t xml:space="preserve">HS_Wireless_MP3</t>
  </si>
  <si>
    <t xml:space="preserve">Wireless Headphones for MP3 with 3.5mm jack </t>
  </si>
  <si>
    <t xml:space="preserve">HS_Noise_Cancelling</t>
  </si>
  <si>
    <t xml:space="preserve">Noise Cancelling Headphones with 3.5mm jack</t>
  </si>
  <si>
    <t xml:space="preserve">OEM_HS_Dialog220_Black</t>
  </si>
  <si>
    <t xml:space="preserve">Dialog-220 Black Stereo Headphone</t>
  </si>
  <si>
    <t xml:space="preserve">OEM_HS_Dialog811_Black</t>
  </si>
  <si>
    <t xml:space="preserve">Dialog-811 Black Mono Headset</t>
  </si>
  <si>
    <t xml:space="preserve">OEM_MIC_Dialog320_Beige</t>
  </si>
  <si>
    <t xml:space="preserve">Dialog-320 Beige - Desk Microphone</t>
  </si>
  <si>
    <t xml:space="preserve">OEM_HS_Dialog812_Black</t>
  </si>
  <si>
    <t xml:space="preserve">Dialog-812 Black Stereo Headset</t>
  </si>
  <si>
    <t xml:space="preserve">Bluetooth Headsets  for Mobile</t>
  </si>
  <si>
    <t xml:space="preserve">MHS_Mobile_Express</t>
  </si>
  <si>
    <t xml:space="preserve">Casti Bluetooth</t>
  </si>
  <si>
    <t xml:space="preserve">Mobile Express Headset</t>
  </si>
  <si>
    <t xml:space="preserve">MHS_Mobile_Freedom</t>
  </si>
  <si>
    <t xml:space="preserve">Mobile Freedom Headset Refresh</t>
  </si>
  <si>
    <t xml:space="preserve">MHS_Mobile_Traveller_Black</t>
  </si>
  <si>
    <t xml:space="preserve">Mobile Traveller Headset SE (black)</t>
  </si>
  <si>
    <t xml:space="preserve">MHS_Mobile_Pro</t>
  </si>
  <si>
    <t xml:space="preserve">Mobile Pro Headset Refresh</t>
  </si>
  <si>
    <t xml:space="preserve">MHS_Mobile_Stereo</t>
  </si>
  <si>
    <t xml:space="preserve">Mobile Stereo Headset</t>
  </si>
  <si>
    <t xml:space="preserve">Car_Charger_Mobile_MHS</t>
  </si>
  <si>
    <t xml:space="preserve">ACC</t>
  </si>
  <si>
    <t xml:space="preserve">Car charger for mobile headsets</t>
  </si>
  <si>
    <t xml:space="preserve">GamePads &amp; Joysticks &amp; Wheels</t>
  </si>
  <si>
    <t xml:space="preserve">GP_Precision</t>
  </si>
  <si>
    <t xml:space="preserve">Gaming</t>
  </si>
  <si>
    <t xml:space="preserve">Precision Gamepad (USB) (Refresh)</t>
  </si>
  <si>
    <t xml:space="preserve">GP_Dual_Action</t>
  </si>
  <si>
    <t xml:space="preserve">Dual Action Gamepad (Refresh)</t>
  </si>
  <si>
    <t xml:space="preserve">GP_Rumblepad2_Vibration</t>
  </si>
  <si>
    <t xml:space="preserve">Rumblepad II (Refresh) PC Gamepad</t>
  </si>
  <si>
    <t xml:space="preserve">GP_Chillstream</t>
  </si>
  <si>
    <t xml:space="preserve">Chillstream Controller for PC - PC Controller</t>
  </si>
  <si>
    <t xml:space="preserve">GP_RumblePad2_CL</t>
  </si>
  <si>
    <t xml:space="preserve">Cordless Rumblepad II PC Gamepad</t>
  </si>
  <si>
    <t xml:space="preserve">JS_Attack3</t>
  </si>
  <si>
    <t xml:space="preserve">Attack 3 PC Joystick</t>
  </si>
  <si>
    <t xml:space="preserve">JS_Extreme3D_Pro</t>
  </si>
  <si>
    <t xml:space="preserve">Extreme 3D Pro PC Joystick</t>
  </si>
  <si>
    <t xml:space="preserve">JS_Force3D_Pro</t>
  </si>
  <si>
    <t xml:space="preserve">Force 3D Pro PC Joystick</t>
  </si>
  <si>
    <t xml:space="preserve">JS_Freedom2.4_CL</t>
  </si>
  <si>
    <t xml:space="preserve">Cordless Freedom 2.4 PC Joystick</t>
  </si>
  <si>
    <t xml:space="preserve">WL_Formula_Vibration</t>
  </si>
  <si>
    <t xml:space="preserve">Formula Vibration Feedback Wheel </t>
  </si>
  <si>
    <t xml:space="preserve">WL_ForceEX</t>
  </si>
  <si>
    <t xml:space="preserve">Formula Force EX, PC Wheel</t>
  </si>
  <si>
    <t xml:space="preserve">WL_MomoRacing_Force</t>
  </si>
  <si>
    <t xml:space="preserve">MOMO Racing Force PC Wheel</t>
  </si>
  <si>
    <t xml:space="preserve">WL_G25</t>
  </si>
  <si>
    <t xml:space="preserve">G25 Racing Wheel PC/PS3 Steering Wheel</t>
  </si>
  <si>
    <t xml:space="preserve">Tv-Tuners</t>
  </si>
  <si>
    <t xml:space="preserve">ATV-007+</t>
  </si>
  <si>
    <t xml:space="preserve">Avermedia</t>
  </si>
  <si>
    <t xml:space="preserve">Tv-tunere</t>
  </si>
  <si>
    <r>
      <rPr>
        <sz val="11"/>
        <rFont val="Arial"/>
        <family val="2"/>
        <charset val="238"/>
      </rPr>
      <t xml:space="preserve">TV TUNER + FM, Telecomanda, MPEG1/2/4, </t>
    </r>
    <r>
      <rPr>
        <sz val="11"/>
        <color rgb="FFFF0000"/>
        <rFont val="Arial"/>
        <family val="2"/>
        <charset val="238"/>
      </rPr>
      <t xml:space="preserve">STEREO TV, 9bit converter</t>
    </r>
    <r>
      <rPr>
        <sz val="11"/>
        <rFont val="Arial"/>
        <family val="2"/>
        <charset val="238"/>
      </rPr>
      <t xml:space="preserve">, Teletext, TimeShift, TV recording Scheduler, Save image up to 1600x1200</t>
    </r>
  </si>
  <si>
    <t xml:space="preserve">2 ani </t>
  </si>
  <si>
    <t xml:space="preserve">Avertv-Studio303</t>
  </si>
  <si>
    <t xml:space="preserve">TV TUNER + FM + Telecomanda + MPEG1/2/4, STEREO TV, 10bit converter, Teletext, FM direct to MP3, PIP, Timeshift, TV recording Scheduler</t>
  </si>
  <si>
    <t xml:space="preserve">Avertv-Studio503</t>
  </si>
  <si>
    <t xml:space="preserve">TV TUNET + FM + Telecomanda + MPEG1/2/4 STEREO TV, 9bit converter, Teletext, Sleep / Wake-up operation, &amp; more</t>
  </si>
  <si>
    <t xml:space="preserve">AVERTV-PVR</t>
  </si>
  <si>
    <r>
      <rPr>
        <sz val="11"/>
        <rFont val="Arial"/>
        <family val="2"/>
        <charset val="238"/>
      </rPr>
      <t xml:space="preserve">TV-TUNER + FM + Telecomanda + </t>
    </r>
    <r>
      <rPr>
        <sz val="11"/>
        <color rgb="FF003366"/>
        <rFont val="Arial"/>
        <family val="2"/>
        <charset val="238"/>
      </rPr>
      <t xml:space="preserve">MPEG2 HARDWARE</t>
    </r>
    <r>
      <rPr>
        <sz val="11"/>
        <rFont val="Arial"/>
        <family val="2"/>
        <charset val="238"/>
      </rPr>
      <t xml:space="preserve"> </t>
    </r>
    <r>
      <rPr>
        <sz val="11"/>
        <color rgb="FFFF0000"/>
        <rFont val="Arial"/>
        <family val="2"/>
        <charset val="238"/>
      </rPr>
      <t xml:space="preserve">Stereo</t>
    </r>
    <r>
      <rPr>
        <sz val="11"/>
        <rFont val="Arial"/>
        <family val="2"/>
        <charset val="238"/>
      </rPr>
      <t xml:space="preserve">, Teletext</t>
    </r>
  </si>
  <si>
    <t xml:space="preserve">AVERTV-M116</t>
  </si>
  <si>
    <r>
      <rPr>
        <sz val="11"/>
        <rFont val="Arial"/>
        <family val="2"/>
        <charset val="238"/>
      </rPr>
      <t xml:space="preserve">TV-TUNER + FM + Telecomanda + </t>
    </r>
    <r>
      <rPr>
        <sz val="11"/>
        <color rgb="FF003366"/>
        <rFont val="Arial"/>
        <family val="2"/>
        <charset val="238"/>
      </rPr>
      <t xml:space="preserve">MPEG2 HARDWARE</t>
    </r>
    <r>
      <rPr>
        <sz val="11"/>
        <rFont val="Arial"/>
        <family val="2"/>
        <charset val="238"/>
      </rPr>
      <t xml:space="preserve"> </t>
    </r>
    <r>
      <rPr>
        <sz val="11"/>
        <color rgb="FFFF0000"/>
        <rFont val="Arial"/>
        <family val="2"/>
        <charset val="238"/>
      </rPr>
      <t xml:space="preserve">Stereo</t>
    </r>
    <r>
      <rPr>
        <sz val="11"/>
        <rFont val="Arial"/>
        <family val="2"/>
        <charset val="238"/>
      </rPr>
      <t xml:space="preserve">, Teletext, 4:3 and 16:9 Format, MCE compliant</t>
    </r>
  </si>
  <si>
    <t xml:space="preserve">AVERTV-BOX7-LIVE</t>
  </si>
  <si>
    <t xml:space="preserve">TV TUNER Extern SXGA 1280x1024 + Remote + much more  - functioneaza cu sau fara PC</t>
  </si>
  <si>
    <t xml:space="preserve">AVERTV-BOX7</t>
  </si>
  <si>
    <t xml:space="preserve">TV TUNER Extern SXGA 1280x1024 PIP + Remote + AUTO TURN OFF (Sleep)  much more  - functioneaza cu sau fara PC</t>
  </si>
  <si>
    <t xml:space="preserve">AVERTV-Box9</t>
  </si>
  <si>
    <t xml:space="preserve">TV TUNER Extern 1280x1024+Translucid PIP+Remote+Teletext+A2/Nicam STEREO+Multi-Channel preview+16:9+YPbPr input+much more</t>
  </si>
  <si>
    <t xml:space="preserve">AVERTV-USB2.0</t>
  </si>
  <si>
    <t xml:space="preserve">TV Tuner Extern pe USB2.0 MPEG1 / 2 / 4 + live TV as desktop</t>
  </si>
  <si>
    <t xml:space="preserve">AVERTV-USB2.0-PLUS</t>
  </si>
  <si>
    <t xml:space="preserve">TV Tuner Extern pe USB2.0 MPEG1 / 2 / 4 + live TV as desktop + FM + Remote </t>
  </si>
  <si>
    <t xml:space="preserve">AVerTV-Cardbus</t>
  </si>
  <si>
    <r>
      <rPr>
        <sz val="11"/>
        <rFont val="Arial"/>
        <family val="2"/>
        <charset val="238"/>
      </rPr>
      <t xml:space="preserve">TV-TUNER - PCMCIA - teletext - MPEG1 / 2 / 4     </t>
    </r>
    <r>
      <rPr>
        <sz val="11"/>
        <color rgb="FFFF00FF"/>
        <rFont val="Arial"/>
        <family val="2"/>
        <charset val="238"/>
      </rPr>
      <t xml:space="preserve">Excelent pentru laptop</t>
    </r>
  </si>
  <si>
    <t xml:space="preserve">AVerTV-Cardbus-PLUS</t>
  </si>
  <si>
    <r>
      <rPr>
        <sz val="11"/>
        <rFont val="Arial"/>
        <family val="2"/>
        <charset val="238"/>
      </rPr>
      <t xml:space="preserve">TV-TUNER - PCMCIA - teletext - MPEG1 / 2 / 4 + FM + Remote    </t>
    </r>
    <r>
      <rPr>
        <sz val="11"/>
        <color rgb="FFFF00FF"/>
        <rFont val="Arial"/>
        <family val="2"/>
        <charset val="238"/>
      </rPr>
      <t xml:space="preserve">Excelent pentru laptop</t>
    </r>
  </si>
  <si>
    <t xml:space="preserve">Avertv-radio-USB</t>
  </si>
  <si>
    <t xml:space="preserve">FM TUNER via USB, records FM directly into MP3, all channel scan, Recording Scheduler</t>
  </si>
  <si>
    <t xml:space="preserve">Aver-ez-capture</t>
  </si>
  <si>
    <t xml:space="preserve">Capture Card, Image/Video Capture, 768x576 for PAL, AVI compatible, Supports YUV 4:2:2, YUV 4:1:1 and RGB 32, 24, 15 Formats </t>
  </si>
  <si>
    <t xml:space="preserve">AVERTV-Hybrid-PCI</t>
  </si>
  <si>
    <t xml:space="preserve">TV TUNER ANALOG/DIGITAL, FM, Telecomanda, MPEG1/2/4, Stereo, Teletext, TimeShift, Silent Recording,  and a lot more</t>
  </si>
  <si>
    <t xml:space="preserve">AVERTV-Hybrid-Cardbus</t>
  </si>
  <si>
    <t xml:space="preserve">TV TUNER PCMCIA ANALOG/DIGITAL, FM, Telecomanda, MPEG1/2/4, Stereo, Teletext, TimeShift, Silent Recording,  and a lot more</t>
  </si>
  <si>
    <t xml:space="preserve">AVERTV-DVB-T</t>
  </si>
  <si>
    <t xml:space="preserve">Digital Terrestrial TV + RVR + Capture USB2.0, Digital Teletext, PIP, POP, MPEG2, HDTV Ready</t>
  </si>
  <si>
    <t xml:space="preserve">MyCinema-P7131/Analog</t>
  </si>
  <si>
    <t xml:space="preserve">ASUS</t>
  </si>
  <si>
    <t xml:space="preserve">Analog TV/FM Tuner, IR Remote, PCI, FM / Analog TV / A/V inputs, A/V Adapter, Power Cinema bundled (Analog TV Watching/Recording, FM Listening/Recording, DVD/VCD Playback/Burning)</t>
  </si>
  <si>
    <t xml:space="preserve">MyCinema-P7131H</t>
  </si>
  <si>
    <t xml:space="preserve">Digital/Analog TV/FM Tuner, DVB-T + PAL (Hybrid), Philips 7131 &amp; TUNER, IR Remote, PCI, Analog TV Watching &amp; Recording/ TV channels previewing, Schedule recording / Time-shifting supporting, Stereo TV / Stereo FM receiving / FM Listening &amp; Recording, DVD/VCD Playing / Video &amp; Pictures Sorting, Music Listening / Video Editing / VCD &amp; DVD Burning</t>
  </si>
  <si>
    <t xml:space="preserve">MyCinema-U3000</t>
  </si>
  <si>
    <t xml:space="preserve">Digital TV - DVB-T Channel Decoder DiBcom - TV-Tuner Microtune - Watch digital TV programs on PC and Notebook ; USB2.0</t>
  </si>
  <si>
    <t xml:space="preserve">WIFI-TV/D</t>
  </si>
  <si>
    <t xml:space="preserve">WIFI-TV/D for P5WD2 &amp; P5LD2 series PCI card</t>
  </si>
  <si>
    <t xml:space="preserve">Web-Camera</t>
  </si>
  <si>
    <t xml:space="preserve">PK-35N</t>
  </si>
  <si>
    <t xml:space="preserve">Web-Cam</t>
  </si>
  <si>
    <t xml:space="preserve">Notebook Camera CMOS 640*480 350K Pixels</t>
  </si>
  <si>
    <t xml:space="preserve">PK-835</t>
  </si>
  <si>
    <t xml:space="preserve">Notebook Camera CMOS 640*480 350K Pixels, 360 degree rotation, Digital Zoom</t>
  </si>
  <si>
    <t xml:space="preserve">PK-635M</t>
  </si>
  <si>
    <t xml:space="preserve">Web Camera CMOS 640*480 350K Pixels, Snap Shot Button, Sliding cover, Built-in Microphone</t>
  </si>
  <si>
    <t xml:space="preserve">PK-335</t>
  </si>
  <si>
    <t xml:space="preserve">Web Camera CMOS 640*480 350K Pixels, 360 degree rotation, Built-in Microphone</t>
  </si>
  <si>
    <t xml:space="preserve">PK-5</t>
  </si>
  <si>
    <t xml:space="preserve">Web Camera CMOS 640*480 350K Pixels,  360 degree rotation, Snap Shot Button, Sliding cover, Built-in Microphone</t>
  </si>
  <si>
    <t xml:space="preserve">DC-2120</t>
  </si>
  <si>
    <t xml:space="preserve">Chicony</t>
  </si>
  <si>
    <t xml:space="preserve">Web Camera CMOS 640*480 350K Pixels, 360 degree rotation, Snap Shot Button, Built-in Microphone</t>
  </si>
  <si>
    <t xml:space="preserve">DC-5112</t>
  </si>
  <si>
    <t xml:space="preserve">DC-5132</t>
  </si>
  <si>
    <t xml:space="preserve">QC_GO</t>
  </si>
  <si>
    <t xml:space="preserve">QuickCam Go Webcam</t>
  </si>
  <si>
    <t xml:space="preserve">QC_Express</t>
  </si>
  <si>
    <t xml:space="preserve">QuickCam Express Webcam</t>
  </si>
  <si>
    <t xml:space="preserve">QC_Express_Plus</t>
  </si>
  <si>
    <t xml:space="preserve">QuickCam Express + Webcam</t>
  </si>
  <si>
    <t xml:space="preserve">QC_Chat</t>
  </si>
  <si>
    <t xml:space="preserve">QuickCam Chat  Webcam</t>
  </si>
  <si>
    <t xml:space="preserve">QC_Chat_Skype</t>
  </si>
  <si>
    <t xml:space="preserve">QuickCam Chat (Skype version) Webcam</t>
  </si>
  <si>
    <t xml:space="preserve">QC_Messenger</t>
  </si>
  <si>
    <t xml:space="preserve">Quickcam Messenger Webcam</t>
  </si>
  <si>
    <t xml:space="preserve">QC_Connect</t>
  </si>
  <si>
    <t xml:space="preserve">QuickCam Connect Webcam</t>
  </si>
  <si>
    <t xml:space="preserve">QC_NB</t>
  </si>
  <si>
    <t xml:space="preserve">QuickCam for Notebooks Webcam</t>
  </si>
  <si>
    <t xml:space="preserve">QC_Com_STX</t>
  </si>
  <si>
    <t xml:space="preserve">QuickCam Communicate STX (Refresh)</t>
  </si>
  <si>
    <t xml:space="preserve">QC_Com_STX_PLUS</t>
  </si>
  <si>
    <t xml:space="preserve">QuickCam Communicate STX PLUS (Refresh)</t>
  </si>
  <si>
    <t xml:space="preserve">QC_Com_STX_Skype</t>
  </si>
  <si>
    <t xml:space="preserve">QuickCam Communicate STX for Skype (Refresh) WebCam + HeadSet</t>
  </si>
  <si>
    <t xml:space="preserve">QC_NB_Deluxe</t>
  </si>
  <si>
    <t xml:space="preserve">QuickCam for Notebooks Deluxe (Refresh)</t>
  </si>
  <si>
    <t xml:space="preserve">QC_Pro5000</t>
  </si>
  <si>
    <t xml:space="preserve">QuickCam Pro 5000 (Refresh)</t>
  </si>
  <si>
    <t xml:space="preserve">QC_Fusion</t>
  </si>
  <si>
    <t xml:space="preserve">QuickCam Fusion (Refresh) - WebCam</t>
  </si>
  <si>
    <t xml:space="preserve">QC_NB_Pro_Refresh</t>
  </si>
  <si>
    <t xml:space="preserve">QuickCam for Notebooks Pro (Refresh)</t>
  </si>
  <si>
    <t xml:space="preserve">QC_Sphere_MP</t>
  </si>
  <si>
    <t xml:space="preserve">QuickCam Sphere MP (Refresh)</t>
  </si>
  <si>
    <t xml:space="preserve">QC_Ultra_Vision</t>
  </si>
  <si>
    <t xml:space="preserve">QuickCam Ultra Vision</t>
  </si>
  <si>
    <t xml:space="preserve">OEM_QC_Express_Grey</t>
  </si>
  <si>
    <t xml:space="preserve">QuickCam Express  Sea Grey Webcam</t>
  </si>
  <si>
    <t xml:space="preserve">OEM_QC_Express_ROEM</t>
  </si>
  <si>
    <t xml:space="preserve">QuickCam Express R-OEM Webcam</t>
  </si>
  <si>
    <t xml:space="preserve">OEM_QC_Messenger_Grey</t>
  </si>
  <si>
    <t xml:space="preserve">QuickCam Messenger Grey Webcam/ Built-in Microphone</t>
  </si>
  <si>
    <t xml:space="preserve">OEM_QC_Messenger_ROEM</t>
  </si>
  <si>
    <t xml:space="preserve">QuickCam Messenger R-OEM Webcam/ Built-in Microphone</t>
  </si>
  <si>
    <t xml:space="preserve">OEM_QC_NB_Deluxe_Silver</t>
  </si>
  <si>
    <t xml:space="preserve">QuickCam for Notebooks Deluxe Silver Webcam/ Built-in Microphone</t>
  </si>
  <si>
    <t xml:space="preserve">Q-CAM</t>
  </si>
  <si>
    <t xml:space="preserve">SYCRON</t>
  </si>
  <si>
    <t xml:space="preserve">Web minipcCamera 330Multimedia cu Microfon incorporat 640*480 Focus 3cm~Infinity RGB24 USB1.1 Ajustable lens </t>
  </si>
  <si>
    <t xml:space="preserve">64L-00007</t>
  </si>
  <si>
    <t xml:space="preserve">Microsoft</t>
  </si>
  <si>
    <t xml:space="preserve">LifeCam VX-1000 Win USB Port CS/HU/PL/RU EEuro Hdwr</t>
  </si>
  <si>
    <t xml:space="preserve">68A-00008</t>
  </si>
  <si>
    <t xml:space="preserve">LifeCam VX-3000 Win USB Port CS/HU/PL/RU EEuro Hdwr</t>
  </si>
  <si>
    <t xml:space="preserve">JUG-00002</t>
  </si>
  <si>
    <t xml:space="preserve">LifeChat LX-3000 Win USB Port EN/NL/FR/DE EMEA Hdwr</t>
  </si>
  <si>
    <t xml:space="preserve">MP3/MP4 Player</t>
  </si>
  <si>
    <t xml:space="preserve">AP-AU521/512</t>
  </si>
  <si>
    <t xml:space="preserve">Apacer</t>
  </si>
  <si>
    <t xml:space="preserve">Media Player</t>
  </si>
  <si>
    <t xml:space="preserve">MP3 player with FM Audio Steno® AU521  512MB </t>
  </si>
  <si>
    <t xml:space="preserve">AP-AU521/1G</t>
  </si>
  <si>
    <t xml:space="preserve">MP3 player with FM Audio Steno® AU521  1GB</t>
  </si>
  <si>
    <t xml:space="preserve">AP-AU522/512</t>
  </si>
  <si>
    <t xml:space="preserve">MP3 player with FM Audio Steno® AU522  512MB</t>
  </si>
  <si>
    <t xml:space="preserve">AP-AU524/512</t>
  </si>
  <si>
    <t xml:space="preserve">MP3 player with FM Audio Steno® AU524  512MB, microSD card supported up to 1GB</t>
  </si>
  <si>
    <t xml:space="preserve">AP-AU524/1G</t>
  </si>
  <si>
    <t xml:space="preserve">MP3 player with FM Audio Steno® AU524  1GB, microSD card supported up to 1GB</t>
  </si>
  <si>
    <t xml:space="preserve">AP-AU524/2G</t>
  </si>
  <si>
    <t xml:space="preserve">MP3 player with FM Audio Steno® AU524  2GB, microSD card supported up to 1GB</t>
  </si>
  <si>
    <t xml:space="preserve">AP-AU822/512</t>
  </si>
  <si>
    <t xml:space="preserve">MP3 player with FM Audio Steno® AU822  512MB</t>
  </si>
  <si>
    <t xml:space="preserve">AP-AU822/1G</t>
  </si>
  <si>
    <t xml:space="preserve">MP3 player with FM Audio Steno® AU822  1GB</t>
  </si>
  <si>
    <t xml:space="preserve">AP-AU822/1G/B</t>
  </si>
  <si>
    <t xml:space="preserve">MP3 player with FM Audio Steno® AU822  1GB - black</t>
  </si>
  <si>
    <t xml:space="preserve">Multimedia</t>
  </si>
  <si>
    <t xml:space="preserve">WL_Music_System</t>
  </si>
  <si>
    <t xml:space="preserve">Wireless Music System for PC - incl. Remote Control</t>
  </si>
  <si>
    <t xml:space="preserve">Wireless_Musis_System_Ipod</t>
  </si>
  <si>
    <t xml:space="preserve">Wireless Music System for iPod/mp3 with 3.5mm jack</t>
  </si>
  <si>
    <t xml:space="preserve">Wireless_DJ_Music_system</t>
  </si>
  <si>
    <t xml:space="preserve">Wireless DJ Music System</t>
  </si>
  <si>
    <t xml:space="preserve">PRS_2.4_Presenter_CL</t>
  </si>
  <si>
    <t xml:space="preserve">Cordless 2.4Ghz Presenter USB</t>
  </si>
  <si>
    <t xml:space="preserve">OEM_RMT_UltraX_M_Rmt</t>
  </si>
  <si>
    <t xml:space="preserve">UltraX  Media Remote</t>
  </si>
  <si>
    <t xml:space="preserve">AP-AU522/2G</t>
  </si>
  <si>
    <t xml:space="preserve">MP3 player with FM Audio Steno® AU522  2GB</t>
  </si>
  <si>
    <t xml:space="preserve">MP3 TelStar UFM 102B FM 512Mb  MP3 WMA ,FM , Reportofon, ID3 tag kezelsie,USB 2.0,Grafikus kijelző kék háttérvilágítással,5x EQ hangszínbeállítás, Beépített FM rádio,Felvétel FM rádiorol is,Computer Panorama: LEGJOBB VÉTEL !!!</t>
  </si>
  <si>
    <t xml:space="preserve">MP3 Canyon MP3 Player 256Mb/HF/Headset Music Pack</t>
  </si>
  <si>
    <t xml:space="preserve">MP3 Canyon Player 256Mb + FM: Sport Edition, LCD-kijelző nélkül, extra könnyű, sportos black-narancs kialakítás: http://www.canyonsportsline.nl/index.php?id=113</t>
  </si>
  <si>
    <t xml:space="preserve">MP3 CANYON PLAYER 512MB + FM</t>
  </si>
  <si>
    <t xml:space="preserve">MP3 Canyon 1024Mb Player CN-MP4AF</t>
  </si>
  <si>
    <t xml:space="preserve">MP3 MSI MegaPlayer 533 256Mb</t>
  </si>
  <si>
    <t xml:space="preserve">MP3 MSI MegaPlayer 521 256Mb</t>
  </si>
  <si>
    <r>
      <rPr>
        <sz val="10"/>
        <rFont val="Tahoma"/>
        <family val="2"/>
      </rPr>
      <t xml:space="preserve">MP3 Player Odys  S4      512 MB  </t>
    </r>
    <r>
      <rPr>
        <b val="true"/>
        <sz val="10"/>
        <color rgb="FFFF0000"/>
        <rFont val="Arial"/>
        <family val="0"/>
        <charset val="238"/>
      </rPr>
      <t xml:space="preserve">AXDIA                        http://www.odys.de/web_lan_de_hmp_1_mp_2_an_X700010YB.html</t>
    </r>
  </si>
  <si>
    <r>
      <rPr>
        <sz val="10"/>
        <rFont val="Tahoma"/>
        <family val="2"/>
      </rPr>
      <t xml:space="preserve">MP3 Player Odys  S4    1024 MB  </t>
    </r>
    <r>
      <rPr>
        <b val="true"/>
        <sz val="10"/>
        <color rgb="FFFF0000"/>
        <rFont val="Arial"/>
        <family val="0"/>
        <charset val="238"/>
      </rPr>
      <t xml:space="preserve">AXDIA                        http://www.odys.de/web_lan_de_hmp_1_mp_2_an_X700010YB.html</t>
    </r>
  </si>
  <si>
    <t xml:space="preserve">Console</t>
  </si>
  <si>
    <t xml:space="preserve">NIN-DS-BLUE</t>
  </si>
  <si>
    <t xml:space="preserve">NINTENDO</t>
  </si>
  <si>
    <t xml:space="preserve">CONS</t>
  </si>
  <si>
    <t xml:space="preserve">CONSOLA NINTENDO DS BLUE</t>
  </si>
  <si>
    <t xml:space="preserve">NIN-DS-SILVER</t>
  </si>
  <si>
    <t xml:space="preserve">CONSOLA NINTENDO DS SILVER</t>
  </si>
  <si>
    <t xml:space="preserve">NIN-DSL-BLACK</t>
  </si>
  <si>
    <t xml:space="preserve">CONSOLA NINTENDO DS LITE BLACK</t>
  </si>
  <si>
    <t xml:space="preserve">NIN-DSL-WHITE</t>
  </si>
  <si>
    <t xml:space="preserve">CONSOLA NINTENDO DS LITE WHITE</t>
  </si>
  <si>
    <t xml:space="preserve">NIN-GBAM-BLUE</t>
  </si>
  <si>
    <t xml:space="preserve">CONSOLA GAMEBOY MICRO BLUE</t>
  </si>
  <si>
    <t xml:space="preserve">NIN-GBAM-GREEN</t>
  </si>
  <si>
    <t xml:space="preserve">CONSOLA GAMEBOY MICRO GREEN</t>
  </si>
  <si>
    <t xml:space="preserve">NIN-WI-SPPACK</t>
  </si>
  <si>
    <t xml:space="preserve">CONSOLA WII SPORTS PAK</t>
  </si>
  <si>
    <t xml:space="preserve">Mainboards</t>
  </si>
  <si>
    <t xml:space="preserve">M2V-TVM</t>
  </si>
  <si>
    <t xml:space="preserve">MB</t>
  </si>
  <si>
    <r>
      <rPr>
        <b val="true"/>
        <sz val="11"/>
        <rFont val="Arial"/>
        <family val="2"/>
        <charset val="238"/>
      </rPr>
      <t xml:space="preserve">VIA K8M890, </t>
    </r>
    <r>
      <rPr>
        <b val="true"/>
        <sz val="11"/>
        <color rgb="FFFF0000"/>
        <rFont val="Arial"/>
        <family val="2"/>
      </rPr>
      <t xml:space="preserve">Sk AM2</t>
    </r>
    <r>
      <rPr>
        <b val="true"/>
        <sz val="11"/>
        <rFont val="Arial"/>
        <family val="2"/>
        <charset val="238"/>
      </rPr>
      <t xml:space="preserve"> , HT2000, 2*DDR2-667/533 DualChannel, VGA onboard (max 256MB Share), 1*PCIex16/1*PCIex1/2*PCI, 133*2+SATA*2, RAID 0, 1, 6ch Audio, Lan , 8*USB, mATX</t>
    </r>
  </si>
  <si>
    <t xml:space="preserve">M2V-MX</t>
  </si>
  <si>
    <r>
      <rPr>
        <b val="true"/>
        <sz val="11"/>
        <rFont val="Arial"/>
        <family val="2"/>
        <charset val="238"/>
      </rPr>
      <t xml:space="preserve">VIA K8M890/VT8237A, </t>
    </r>
    <r>
      <rPr>
        <b val="true"/>
        <sz val="11"/>
        <color rgb="FFFF0000"/>
        <rFont val="Arial"/>
        <family val="2"/>
      </rPr>
      <t xml:space="preserve">Sk AM2</t>
    </r>
    <r>
      <rPr>
        <b val="true"/>
        <sz val="11"/>
        <rFont val="Arial"/>
        <family val="2"/>
        <charset val="238"/>
      </rPr>
      <t xml:space="preserve"> , HT2000/1600, 2*DDR2-800/667/533 DualChannel, VGA onboard (max 256MB Share), 1*PCIex16/2*PCI, ATA133*2(RAID 0, 1, JBOD)+SATA*2(RAID 0, 1, JBOD), Extra storage Controller: JMB363:SATA II*2(RAID 0, 1),  6ch Audio HD, S/PDIF (Coaxial + Optical out), Lan , 8*USB, mATX</t>
    </r>
  </si>
  <si>
    <t xml:space="preserve">M2V</t>
  </si>
  <si>
    <r>
      <rPr>
        <b val="true"/>
        <sz val="11"/>
        <rFont val="Arial"/>
        <family val="2"/>
        <charset val="238"/>
      </rPr>
      <t xml:space="preserve">VIA K8T890, </t>
    </r>
    <r>
      <rPr>
        <b val="true"/>
        <sz val="11"/>
        <color rgb="FFFF0000"/>
        <rFont val="Arial"/>
        <family val="2"/>
        <charset val="238"/>
      </rPr>
      <t xml:space="preserve">Sk AM2</t>
    </r>
    <r>
      <rPr>
        <b val="true"/>
        <sz val="11"/>
        <rFont val="Arial"/>
        <family val="2"/>
        <charset val="238"/>
      </rPr>
      <t xml:space="preserve"> , HT2000, 4*DDR2-800/667/533 DualChannel ECC, 1*PCIex16/2*PCIex x1/4*PCI, 133*2+SATA*2+SATA II*2, RAID 0, 1, JBOD, 6ch Audio HD, GBLan , 8*USB, ATX</t>
    </r>
  </si>
  <si>
    <t xml:space="preserve">M2A-MVP</t>
  </si>
  <si>
    <r>
      <rPr>
        <b val="true"/>
        <sz val="11"/>
        <rFont val="Arial"/>
        <family val="2"/>
        <charset val="238"/>
      </rPr>
      <t xml:space="preserve">VIA K8T890/VT8237A, </t>
    </r>
    <r>
      <rPr>
        <b val="true"/>
        <sz val="11"/>
        <color rgb="FFFF0000"/>
        <rFont val="Arial"/>
        <family val="2"/>
      </rPr>
      <t xml:space="preserve">Sk AM2</t>
    </r>
    <r>
      <rPr>
        <b val="true"/>
        <sz val="11"/>
        <rFont val="Arial"/>
        <family val="2"/>
        <charset val="238"/>
      </rPr>
      <t xml:space="preserve"> , HT2000, 4*DDR2-800/667/533 DualChannel ECC, 2*PCIex16/2*PCIex1/4*PCI, 133*1+SATA*2(RAID 0, 1, JBOD), Extra storage Controller: Marvell 88SE6121 - SATA II*2(one is External SATA); 6ch Audio HD, GBLan Attansic L1 PCIe, 1*S/PDIF, 1*1394a , 8*USB, ATX</t>
    </r>
  </si>
  <si>
    <t xml:space="preserve">M2N8-VMX</t>
  </si>
  <si>
    <r>
      <rPr>
        <b val="true"/>
        <sz val="11"/>
        <rFont val="Arial"/>
        <family val="2"/>
        <charset val="238"/>
      </rPr>
      <t xml:space="preserve">NForce 405 + GeForce6100, </t>
    </r>
    <r>
      <rPr>
        <b val="true"/>
        <sz val="11"/>
        <color rgb="FFFF0000"/>
        <rFont val="Arial"/>
        <family val="2"/>
      </rPr>
      <t xml:space="preserve">Sk AM2</t>
    </r>
    <r>
      <rPr>
        <b val="true"/>
        <sz val="11"/>
        <rFont val="Arial"/>
        <family val="2"/>
        <charset val="238"/>
      </rPr>
      <t xml:space="preserve">, HT2000/1600 4*DDR2-800/667/533 DualChannel ECC, VGA onboard (max 128MB Share), 1*PCIex8/1*PCIex x1/2*PCI, 133*1+SATA II*2, RAID 0, 1, 6ch Audio HD, GbLan Attansic PCIe , 8*USB, mATX</t>
    </r>
  </si>
  <si>
    <t xml:space="preserve">M2N-MX</t>
  </si>
  <si>
    <r>
      <rPr>
        <b val="true"/>
        <sz val="11"/>
        <rFont val="Arial"/>
        <family val="2"/>
        <charset val="238"/>
      </rPr>
      <t xml:space="preserve">NForce 430 + GeForce 6100 (C61G) , </t>
    </r>
    <r>
      <rPr>
        <b val="true"/>
        <sz val="11"/>
        <color rgb="FFFF0000"/>
        <rFont val="Arial"/>
        <family val="2"/>
      </rPr>
      <t xml:space="preserve">Sk AM2</t>
    </r>
    <r>
      <rPr>
        <b val="true"/>
        <sz val="11"/>
        <rFont val="Arial"/>
        <family val="2"/>
        <charset val="238"/>
      </rPr>
      <t xml:space="preserve"> , HT2000/1600, 4*DDR2-800/667/533 DualChannel ECC, GF6100 on board (max128sh), 1*PCIex16/1*PCIex x1/2*PCI, 133*1+SATA II*4, RAID 0, 1, 0+1, 5, JBOD, 6ch Audio HD, 1*GbLan Attansic PHY , 10*USB, mATX</t>
    </r>
  </si>
  <si>
    <t xml:space="preserve">M2N-VM-DH</t>
  </si>
  <si>
    <r>
      <rPr>
        <b val="true"/>
        <sz val="11"/>
        <rFont val="Arial"/>
        <family val="2"/>
        <charset val="238"/>
      </rPr>
      <t xml:space="preserve">NForce 430 (MCP61P) + GeForce 6100,</t>
    </r>
    <r>
      <rPr>
        <b val="true"/>
        <sz val="11"/>
        <color rgb="FFFF0000"/>
        <rFont val="Arial"/>
        <family val="2"/>
      </rPr>
      <t xml:space="preserve"> Sk AM2 </t>
    </r>
    <r>
      <rPr>
        <b val="true"/>
        <sz val="11"/>
        <rFont val="Arial"/>
        <family val="2"/>
        <charset val="238"/>
      </rPr>
      <t xml:space="preserve">, HT2000/1600, 4*DDR2-800/667/533 DualChannel ECC, GF6100 on board (max256sh), 1*PCIex16/1*PCIex x1/2*PCI, 133*1+SATA II*4, RAID 0, 1, 0+1, 5, JBOD, Extra storage Controller JMB363: SATA II*2(RAID 0, 1, JBOD, one is External SATA); 8ch Audio HD AD1988A, S/PDIF (Coaxial out), 1*GbLan Broadcom PHY, WiFi 802.11b/g, 8*USB, 2*1394a, mATX</t>
    </r>
  </si>
  <si>
    <t xml:space="preserve">M2NPV-MX</t>
  </si>
  <si>
    <r>
      <rPr>
        <b val="true"/>
        <sz val="11"/>
        <rFont val="Arial"/>
        <family val="2"/>
        <charset val="238"/>
      </rPr>
      <t xml:space="preserve">NForce 430 </t>
    </r>
    <r>
      <rPr>
        <b val="true"/>
        <sz val="11"/>
        <color rgb="FF000080"/>
        <rFont val="Arial"/>
        <family val="2"/>
        <charset val="238"/>
      </rPr>
      <t xml:space="preserve">+ </t>
    </r>
    <r>
      <rPr>
        <b val="true"/>
        <sz val="11"/>
        <color rgb="FF003366"/>
        <rFont val="Arial"/>
        <family val="2"/>
        <charset val="238"/>
      </rPr>
      <t xml:space="preserve">GeForce 6150</t>
    </r>
    <r>
      <rPr>
        <b val="true"/>
        <sz val="11"/>
        <rFont val="Arial"/>
        <family val="2"/>
        <charset val="238"/>
      </rPr>
      <t xml:space="preserve"> , </t>
    </r>
    <r>
      <rPr>
        <b val="true"/>
        <sz val="11"/>
        <color rgb="FFFF0000"/>
        <rFont val="Arial"/>
        <family val="2"/>
        <charset val="238"/>
      </rPr>
      <t xml:space="preserve">Sk AM2</t>
    </r>
    <r>
      <rPr>
        <b val="true"/>
        <sz val="11"/>
        <rFont val="Arial"/>
        <family val="2"/>
        <charset val="238"/>
      </rPr>
      <t xml:space="preserve"> , HT2000, 4*DDR2-800/667/533 DualChannel ECC, GF6150 on board (max128sh), 1*PCIex16/1*PCIex x1/2*PCI, 133*2+SATA II*4, RAID 0, 1, 0+1, 5, JBOD, 6ch Audio HD, 1G NV Lan + Marvell PHY , 8*USB, mATX</t>
    </r>
  </si>
  <si>
    <t xml:space="preserve">M2NPV-VM</t>
  </si>
  <si>
    <r>
      <rPr>
        <b val="true"/>
        <sz val="11"/>
        <rFont val="Arial"/>
        <family val="2"/>
        <charset val="238"/>
      </rPr>
      <t xml:space="preserve">NForce 430 </t>
    </r>
    <r>
      <rPr>
        <b val="true"/>
        <sz val="11"/>
        <color rgb="FF000080"/>
        <rFont val="Arial"/>
        <family val="2"/>
        <charset val="238"/>
      </rPr>
      <t xml:space="preserve">+ </t>
    </r>
    <r>
      <rPr>
        <b val="true"/>
        <sz val="11"/>
        <color rgb="FF003366"/>
        <rFont val="Arial"/>
        <family val="2"/>
        <charset val="238"/>
      </rPr>
      <t xml:space="preserve">GeForce 6150</t>
    </r>
    <r>
      <rPr>
        <b val="true"/>
        <sz val="11"/>
        <rFont val="Arial"/>
        <family val="2"/>
        <charset val="238"/>
      </rPr>
      <t xml:space="preserve"> , </t>
    </r>
    <r>
      <rPr>
        <b val="true"/>
        <sz val="11"/>
        <color rgb="FFFF0000"/>
        <rFont val="Arial"/>
        <family val="2"/>
        <charset val="238"/>
      </rPr>
      <t xml:space="preserve">Sk AM2</t>
    </r>
    <r>
      <rPr>
        <b val="true"/>
        <sz val="11"/>
        <rFont val="Arial"/>
        <family val="2"/>
        <charset val="238"/>
      </rPr>
      <t xml:space="preserve"> , HT2000, 4*DDR2-800/667/533 DualChannel ECC, GF6150 on board (max128sh) - HDTV/AV/AS output module, 1*PCIex16/1*PCIex x1/2*PCI, 133*2+SATA II*4, RAID 0, 1, 0+1, 5, JBOD, 6ch Audio HD, 1G NV Lan + Marvell PHY , 8*USB, 2*1394a, mATX</t>
    </r>
  </si>
  <si>
    <t xml:space="preserve">M2NBP-VM-CSM</t>
  </si>
  <si>
    <r>
      <rPr>
        <b val="true"/>
        <sz val="11"/>
        <rFont val="Arial"/>
        <family val="2"/>
        <charset val="238"/>
      </rPr>
      <t xml:space="preserve">NForce 430B </t>
    </r>
    <r>
      <rPr>
        <b val="true"/>
        <sz val="11"/>
        <color rgb="FF000080"/>
        <rFont val="Arial"/>
        <family val="2"/>
        <charset val="238"/>
      </rPr>
      <t xml:space="preserve">+ </t>
    </r>
    <r>
      <rPr>
        <b val="true"/>
        <sz val="11"/>
        <color rgb="FF003366"/>
        <rFont val="Arial"/>
        <family val="2"/>
        <charset val="238"/>
      </rPr>
      <t xml:space="preserve">NVIDIA Quadro NVS210S</t>
    </r>
    <r>
      <rPr>
        <b val="true"/>
        <sz val="11"/>
        <rFont val="Arial"/>
        <family val="2"/>
        <charset val="238"/>
      </rPr>
      <t xml:space="preserve">, </t>
    </r>
    <r>
      <rPr>
        <b val="true"/>
        <sz val="11"/>
        <color rgb="FFFF0000"/>
        <rFont val="Arial"/>
        <family val="2"/>
        <charset val="238"/>
      </rPr>
      <t xml:space="preserve">Sk AM2</t>
    </r>
    <r>
      <rPr>
        <b val="true"/>
        <sz val="11"/>
        <rFont val="Arial"/>
        <family val="2"/>
        <charset val="238"/>
      </rPr>
      <t xml:space="preserve"> , HT2000/1600, 4*DDR2-800/667/533 DualChannel ECC, On board VGA (max128sh) 1*PCIex16/1*PCIex x1/2*PCI, 133*2+SATA II*4, RAID 0, 1, 6ch Audio HD, 1GbLan Marvell PHY , 8*USB, mATX</t>
    </r>
  </si>
  <si>
    <t xml:space="preserve">M2N</t>
  </si>
  <si>
    <r>
      <rPr>
        <b val="true"/>
        <sz val="11"/>
        <rFont val="Arial"/>
        <family val="2"/>
        <charset val="238"/>
      </rPr>
      <t xml:space="preserve">nForce 430, </t>
    </r>
    <r>
      <rPr>
        <b val="true"/>
        <sz val="11"/>
        <color rgb="FFFF0000"/>
        <rFont val="Arial"/>
        <family val="2"/>
      </rPr>
      <t xml:space="preserve">Sk AM2</t>
    </r>
    <r>
      <rPr>
        <b val="true"/>
        <sz val="11"/>
        <rFont val="Arial"/>
        <family val="2"/>
        <charset val="238"/>
      </rPr>
      <t xml:space="preserve"> , HT2000/1600, 4*DDR2-800/667/533 DualChannel ECC, 1*PCIex16/2*PCIex1/ 3*PCI, 133*1+SATA II*4(RAID 0, 1, 0+1, 5, JBOD), 6-Ch Audio HD, S/PDIF (Coaxial out), GbLan Attansic PHY, 10*USB, ATX, Heat Pipe</t>
    </r>
  </si>
  <si>
    <t xml:space="preserve">M2N-1394</t>
  </si>
  <si>
    <r>
      <rPr>
        <b val="true"/>
        <sz val="11"/>
        <rFont val="Arial"/>
        <family val="2"/>
        <charset val="238"/>
      </rPr>
      <t xml:space="preserve">nForce 430MCP, </t>
    </r>
    <r>
      <rPr>
        <b val="true"/>
        <sz val="11"/>
        <color rgb="FFFF0000"/>
        <rFont val="Arial"/>
        <family val="2"/>
      </rPr>
      <t xml:space="preserve">Sk AM2</t>
    </r>
    <r>
      <rPr>
        <b val="true"/>
        <sz val="11"/>
        <rFont val="Arial"/>
        <family val="2"/>
        <charset val="238"/>
      </rPr>
      <t xml:space="preserve"> , HT2000/1600, 4*DDR2-800/667/533 DualChannel ECC, 1*PCIex16/2*PCIex1/ 3*PCI, 133*1+SATA II*4(RAID 0, 1, 0+1, 5, JBOD), 6-Ch Audio HD, S/PDIF (Coaxial out), GbLan Attansic PHY, 10*USB, 2*1394a, ATX</t>
    </r>
  </si>
  <si>
    <t xml:space="preserve">M2N-DH</t>
  </si>
  <si>
    <r>
      <rPr>
        <b val="true"/>
        <sz val="11"/>
        <rFont val="Arial"/>
        <family val="2"/>
        <charset val="238"/>
      </rPr>
      <t xml:space="preserve">nForce 430, </t>
    </r>
    <r>
      <rPr>
        <b val="true"/>
        <sz val="11"/>
        <color rgb="FFFF0000"/>
        <rFont val="Arial"/>
        <family val="2"/>
      </rPr>
      <t xml:space="preserve">Sk AM2</t>
    </r>
    <r>
      <rPr>
        <b val="true"/>
        <sz val="11"/>
        <rFont val="Arial"/>
        <family val="2"/>
        <charset val="238"/>
      </rPr>
      <t xml:space="preserve"> , HT2000/1600, 4*DDR2-800/667/533 DualChannel ECC, 1*PCIex16/2*PCIex1/ 3*PCI, 133*1+SATA II*4(RAID 0, 1, 0+1, 5, JBOD), 6-Ch Audio HD, S/PDIF (Coaxial out), GbLan Attansic PHY, 10*USB, ASUS Digital Home features: DVI-D onboard, MP3-In, DH Remote, ATX, Heat Pipe</t>
    </r>
  </si>
  <si>
    <t xml:space="preserve">M2N4-SLI</t>
  </si>
  <si>
    <r>
      <rPr>
        <b val="true"/>
        <sz val="11"/>
        <rFont val="Arial"/>
        <family val="2"/>
        <charset val="238"/>
      </rPr>
      <t xml:space="preserve">NForce 4 SLI, </t>
    </r>
    <r>
      <rPr>
        <b val="true"/>
        <sz val="11"/>
        <color rgb="FFFF0000"/>
        <rFont val="Arial"/>
        <family val="2"/>
      </rPr>
      <t xml:space="preserve">Sk AM2</t>
    </r>
    <r>
      <rPr>
        <b val="true"/>
        <sz val="11"/>
        <rFont val="Arial"/>
        <family val="2"/>
        <charset val="238"/>
      </rPr>
      <t xml:space="preserve"> , HT2000, 4*DDR2-800/667/533 DualChannel ECC, 2*PCIex16(SLI X8+X8)/2*PCIex1/2*PCI,133*2+SATA II*4, RAID 0, 1, 0+1, 5, JBOD, ALC850 6ch Audio, GbLan Attansic L1 PCIe, 10*USB, S/PDIF(Coaxial out), ATX</t>
    </r>
  </si>
  <si>
    <t xml:space="preserve">M2N-E-SLI</t>
  </si>
  <si>
    <r>
      <rPr>
        <b val="true"/>
        <sz val="11"/>
        <rFont val="Arial"/>
        <family val="2"/>
        <charset val="238"/>
      </rPr>
      <t xml:space="preserve">NForce 500 SLI MCP, </t>
    </r>
    <r>
      <rPr>
        <b val="true"/>
        <sz val="11"/>
        <color rgb="FFFF0000"/>
        <rFont val="Arial"/>
        <family val="2"/>
        <charset val="238"/>
      </rPr>
      <t xml:space="preserve">Sk AM2 , </t>
    </r>
    <r>
      <rPr>
        <b val="true"/>
        <sz val="11"/>
        <rFont val="Arial"/>
        <family val="2"/>
        <charset val="238"/>
      </rPr>
      <t xml:space="preserve"> HT2000/1600, 4*DDR2-800/667/533 DualChannel ECC, 2*PCIex16(SLI x8+x8)/1*PCIex4/2*PCIex1/2*PCI, 133*2+SATA II*4(RAID 0, 1, 0+1, 5, JBOD), 8-CH(Superior Quality Audio) CM6501, GbLan Attansic PHY, S/PDIF (Coaxial out), 8*USB, 2*1394a, ATX</t>
    </r>
  </si>
  <si>
    <t xml:space="preserve">M2N-E</t>
  </si>
  <si>
    <r>
      <rPr>
        <b val="true"/>
        <sz val="11"/>
        <rFont val="Arial"/>
        <family val="2"/>
        <charset val="238"/>
      </rPr>
      <t xml:space="preserve">NForce 570 Ultra, </t>
    </r>
    <r>
      <rPr>
        <b val="true"/>
        <sz val="11"/>
        <color rgb="FFFF0000"/>
        <rFont val="Arial"/>
        <family val="2"/>
        <charset val="238"/>
      </rPr>
      <t xml:space="preserve">Sk AM2 , </t>
    </r>
    <r>
      <rPr>
        <b val="true"/>
        <sz val="11"/>
        <rFont val="Arial"/>
        <family val="2"/>
        <charset val="238"/>
      </rPr>
      <t xml:space="preserve">HT2000, 4*DDR2-800/667/533 DualChannel ECC, 1*PCIex16/1*PCIex4/2*PCIex1/ 3*PCI, 133*1+SATA II*6, RAID 0, 1, 0+1, 5, JBOD, 8ch Audio HD, GBLan Marvell, 10*USB, ATX, Heat Pipe</t>
    </r>
  </si>
  <si>
    <t xml:space="preserve">M2N-SLI-Deluxe</t>
  </si>
  <si>
    <r>
      <rPr>
        <b val="true"/>
        <sz val="11"/>
        <rFont val="Arial"/>
        <family val="2"/>
        <charset val="238"/>
      </rPr>
      <t xml:space="preserve">NForce 570 SLI, </t>
    </r>
    <r>
      <rPr>
        <b val="true"/>
        <sz val="11"/>
        <color rgb="FFFF0000"/>
        <rFont val="Arial"/>
        <family val="2"/>
        <charset val="238"/>
      </rPr>
      <t xml:space="preserve">Sk AM2 , </t>
    </r>
    <r>
      <rPr>
        <b val="true"/>
        <sz val="11"/>
        <rFont val="Arial"/>
        <family val="2"/>
        <charset val="238"/>
      </rPr>
      <t xml:space="preserve">HT2000, 4*DDR2-800/667/533 DualChannel ECC, 2*PCIex16(SLI X8+X8)/2*PCIex1/ 3*PCI,133*1+SATA II*8 (1*External SATA II), RAID 0, 1, 0+1, 5, JBOD, 8ch Audio HD, 2*NV-GBLan Marvell, 10*USB, 2*1394a, S/PDIF(Coaxial + Optical out), ATX, Heat Pipe</t>
    </r>
  </si>
  <si>
    <t xml:space="preserve">M2N32-SLI-Deluxe</t>
  </si>
  <si>
    <r>
      <rPr>
        <b val="true"/>
        <sz val="11"/>
        <rFont val="Arial"/>
        <family val="2"/>
        <charset val="238"/>
      </rPr>
      <t xml:space="preserve">NForce 590 SLI, </t>
    </r>
    <r>
      <rPr>
        <b val="true"/>
        <sz val="11"/>
        <color rgb="FFFF0000"/>
        <rFont val="Arial"/>
        <family val="2"/>
        <charset val="238"/>
      </rPr>
      <t xml:space="preserve">Sk AM2 ,</t>
    </r>
    <r>
      <rPr>
        <b val="true"/>
        <sz val="11"/>
        <rFont val="Arial"/>
        <family val="2"/>
        <charset val="238"/>
      </rPr>
      <t xml:space="preserve"> HT2000, 4*DDR2-800/667/533 DualChannel ECC, 2*PCIex16(SLI X16+X16)/1*PCIex4/1*PCIex1/2*PCI,133*1+SATA II*8 (1*External SATA II), RAID 0, 1, 0+1, 5, JBOD, 8ch Audio HD, 2*NV-GBLan Marvell, 10*USB, 2*1394a, WiFi-AP 802.11b/g with Omni-directional Antenna, S/PDIF(Coaxial + Optical out), ATX, 8-Phase Power Design Stack Cool2 Heat Pipe</t>
    </r>
  </si>
  <si>
    <t xml:space="preserve">M2-CROSSHAIR</t>
  </si>
  <si>
    <r>
      <rPr>
        <b val="true"/>
        <sz val="11"/>
        <rFont val="Arial"/>
        <family val="2"/>
        <charset val="238"/>
      </rPr>
      <t xml:space="preserve">NForce 590 SLI, </t>
    </r>
    <r>
      <rPr>
        <b val="true"/>
        <sz val="11"/>
        <color rgb="FFFF0000"/>
        <rFont val="Arial"/>
        <family val="2"/>
      </rPr>
      <t xml:space="preserve">Sk AM2</t>
    </r>
    <r>
      <rPr>
        <b val="true"/>
        <sz val="11"/>
        <rFont val="Arial"/>
        <family val="2"/>
        <charset val="238"/>
      </rPr>
      <t xml:space="preserve"> , HT2000, 4*DDR2-800/667/533 DualChannel ECC, 2*PCIex16(SLI X16+X16)/1*PCIex4@x4speed/3*PCI, 133*1+SATA II*6, RAID 0, 1, 0+1, 5, JBOD, Extra storage Controller Sil3132: SATA II*2, RAID 0, 1, JBOD(both external SATA), 8ch SupremeFX Audio Card AD1988B + DTS, 2*NV-GBLan Marvell PHY, 10*USB, 2*1394a, S/PDIF(Coaxial + Optical out), ATX, Heat-pipe thermal design, 8-phase EL Capless Power</t>
    </r>
  </si>
  <si>
    <t xml:space="preserve">M2N32-WS-Professional</t>
  </si>
  <si>
    <r>
      <rPr>
        <b val="true"/>
        <sz val="11"/>
        <rFont val="Arial"/>
        <family val="2"/>
        <charset val="238"/>
      </rPr>
      <t xml:space="preserve">NForce 590 SLI, </t>
    </r>
    <r>
      <rPr>
        <b val="true"/>
        <sz val="11"/>
        <color rgb="FFFF0000"/>
        <rFont val="Arial"/>
        <family val="2"/>
      </rPr>
      <t xml:space="preserve">Sk AM2</t>
    </r>
    <r>
      <rPr>
        <b val="true"/>
        <sz val="11"/>
        <rFont val="Arial"/>
        <family val="2"/>
        <charset val="238"/>
      </rPr>
      <t xml:space="preserve"> , HT2000, 4*DDR2-800/667/533 DualChannel ECC, 2*PCIex16(SLI X16+X16)/2*PCIex1/1*PCI,  PCI-E to PCI-X Bridge: NEC uPD720404; 133*1+SATA II*6, RAID 0, 1, 0+1, 5, JBOD, Extra storage Controller Marvell 88SE6145: 100*1+SATA II*4(1*External SATA II), 8ch Audio HD, 2*NV-GBLan Marvell, 10*USB, 2*1394a, S/PDIF(Coaxial + Optical out), ATX, 8-Phase Power Design Stack Cool2 Heat Pipe</t>
    </r>
  </si>
  <si>
    <t xml:space="preserve">M2R32-MVP</t>
  </si>
  <si>
    <t xml:space="preserve">ATI Radeon XPRESS 3200 CrossFire(RD580)/ SB600, Sk AM2, HT2000/1600, 4*DDR2-800/667/533 DualChannel ECC, 2*PCIex16(CrossFire X16+X16)/2*PCIex1 / 2*PCI, ATA133*1/SATA II*4(RAID 0, 1, 0+1), Extra storage Controller JMB360: SATA II*1(one is External SATA), 8Ch Audio HD AD1988A, S/PDIF (Coaxial out), GbLan Marvell PCIe, 10*USB, 2*1394a, ATX</t>
  </si>
  <si>
    <t xml:space="preserve">K8U-X</t>
  </si>
  <si>
    <t xml:space="preserve">ULI M1689,Sk 754 , HT1600, 2*DDR400, 1*AGP/4*PCI, 133*2+SATA*2, Raid 0+1, 6Ch Audio, Lan 10/100, 8*USB, mATX </t>
  </si>
  <si>
    <t xml:space="preserve">K8V-X-SE</t>
  </si>
  <si>
    <t xml:space="preserve">VIA K8T800,Sk 754 , HT1600, 2*DDR400, 1*AGP/4*PCI, 133*2+SATA*2, Raid 0+1, 6Ch Audio, Lan 10/100 , 8*USB, ATX </t>
  </si>
  <si>
    <t xml:space="preserve">K8V-XE</t>
  </si>
  <si>
    <t xml:space="preserve">VIA K8T890,Sk 754 , HT2000, 3*DDR400, 1*PCIex16/2*PCI-Ex1/3*PCI, 133*2+SATA*4, Raid 0+1, SATAII*4, Raid 0, 1, 0+1, JBOD, 8Ch Audio, Lan 10/100 , 8*USB, ATX </t>
  </si>
  <si>
    <t xml:space="preserve">K8V-VM</t>
  </si>
  <si>
    <t xml:space="preserve">VIA K8M890,Sk 754 , HT1600, 2*DDR400 Dual Ch , 1*PCIex16/2*PCI, 133*2+SATA*2, RAID 0,1,JBOD, Video on Board (max128MB share) , 6Ch Audio, Lan 10/100, 8*USB, mATX </t>
  </si>
  <si>
    <t xml:space="preserve">K8N</t>
  </si>
  <si>
    <t xml:space="preserve">Nforce3 250,Sk 754 , HT1600, 3*DDR400, 1*AGP/5*PCI, 133*2+SATA*2, Raid 0,1.0+1, 8ch Audio, LAN, 8*USB, ATX</t>
  </si>
  <si>
    <t xml:space="preserve">K8N4-E-SE</t>
  </si>
  <si>
    <t xml:space="preserve">Nforce4 4x , Sk 754 , HT1600, 3*DDR400, 1*PCIex16 / 3*PCI/3*PCIex x1,133*2+SATA*4, RAID 0, 1, 0+1, 5:SATA*4 ports , 6ch Audio, Lan Gigabit Marvell, 10*USB,ATX</t>
  </si>
  <si>
    <t xml:space="preserve">A8V-VM</t>
  </si>
  <si>
    <t xml:space="preserve">VIA K8M890PRO, Sk 939 , HT2000, 4*DDR400DualChanel ECC, 1*PCIex16/PCIex1/ 2*PCI, 133*2+SATAII*4, Raid 0, 1, 0+1, 5, JBOD, Video on Board ( max 256Mb share ), 6ch Audio, Lan 10/100, 8*USB, mATX</t>
  </si>
  <si>
    <t xml:space="preserve">A8V-VM-SE</t>
  </si>
  <si>
    <t xml:space="preserve">VIA K8M890, Sk 939 , HT2000, 2*DDR400DualChanel ECC, 1*PCIex16/PCIex1/ 2*PCI, 133*2+SATA*2(RAID 0, 1, JBOD), Video on Board ( max 256Mb share ), 6ch Audio, Lan 10/100, 8*USB, mATX</t>
  </si>
  <si>
    <t xml:space="preserve">A8S-X</t>
  </si>
  <si>
    <t xml:space="preserve">SIS 756/965L,Sk 939 , HT2000, 4*DDR400DualCh, 1*PCIex16 /3*PCI / 2*PCIex1, 133*2+SATA*2, Raid 0,1,JBOD , 6ch Audio, Lan Gigabit Intel , 8*USB, ATX 2.0</t>
  </si>
  <si>
    <t xml:space="preserve">A8N-SLI-SE</t>
  </si>
  <si>
    <t xml:space="preserve">Nforce4 SLI ,Sk 939 , HT2000, 4*DDR400DualChanel ECC , 2*PCIe16x / 1*PCIe X1 / 3*PCI , 133*2+SATAII*4, Raid 0,1, 6ch Audio, 1GB Lan , 10*USB, ATX</t>
  </si>
  <si>
    <t xml:space="preserve">A8N-SLI-Premium</t>
  </si>
  <si>
    <t xml:space="preserve">Nforce4 SLI, Sk 939, HT2000, 4*DDR400DualChanel ECC, 2*PCIe16x / 1*PCIe X1 /1*PCIe X2 / 3*PCI, 133*2+SATA*4, Raid 0,1, RAID 0, 1, 0+1, 5: SATA*4 ports, 8ch Audio, 1G NV Lan + Marvell PHY, 10*USB, 2*1394a, ATX ; Super Cooling Pipe </t>
  </si>
  <si>
    <t xml:space="preserve">A8N32-SLI-Deluxe</t>
  </si>
  <si>
    <t xml:space="preserve">Nforce4 SLI X16 , Sk 939, HT2000, 4*DDR400DualChanel ECC, 2*PCIex16/ 1*PCIex4 / 3*PCI, 133*2/SATA*5/ExtSata,RAID 0, 1, 0+1, 5, JBOD , 8ch Audio, 1G NV Lan + Marvell PHY, 10*USB, 2*1394a, ATX ; Super Cooling Pipe </t>
  </si>
  <si>
    <t xml:space="preserve">A8R-MVP</t>
  </si>
  <si>
    <t xml:space="preserve">ATI Radeon XPRESS 200 CrossFire(RD480) , Sk939 , HT2000 ,4 *DDR400DualCh , 2*PCIex16(CrossFire X8+X8)/1*PCIex1 / 3*PCI, 133*2/SATA II*4 ,RAID 0, 1, 0+1, 5, JBOD , 6ch Audio, 1 x GBLan Marvell, 8*USB, 2*1394a, ATX </t>
  </si>
  <si>
    <t xml:space="preserve">A8R32-MVP-DELUXE</t>
  </si>
  <si>
    <t xml:space="preserve">ATI Radeon XPRESS 3200 CrossFire(RD580), Sk939 , HT2000, 4 *DDR400DualCh, 2*PCIex16(CrossFire X16+X16)/1*PCIex1 / 3*PCI, 133*2/SATA II*4 ,RAID 0, 1, 0+1, 5, JBOD, 8ch Audio, 1 x Gb Marvell PCIe + 1 x Gb Marvell, 8*USB, 2*1394a, ATX </t>
  </si>
  <si>
    <t xml:space="preserve">P5VDC-MX/C</t>
  </si>
  <si>
    <t xml:space="preserve">VIA P4M800PRO/8251 , LGA 775 , FSB 1066/800Mhz ,2*DDR2-533 / 2*DDR400 , VGA on Board (Max 128MB Sh), 1*AGP8X/1*PCIex1/2*PCI, 2*ATA133/4*SATA II ,RAID 0, 1, 0+1, JBOD, 6ch Audio,  8*USB , mATX, Conroe Ready</t>
  </si>
  <si>
    <t xml:space="preserve">P5VD2-MX</t>
  </si>
  <si>
    <t xml:space="preserve">VIA P4M890/VT8237A , LGA 775 , FSB 1066/800Mhz, 2*DDR2-533, VGA on Board (Max 64MB Sh), 1*PCIex16/1*PCIex1/2*PCI , 133*2+2*SATA+2*SATA II/1*External, RAID 0, 1, JBOD,  6ch Audio, Lan, 8*USB, mATX</t>
  </si>
  <si>
    <t xml:space="preserve">P5V-VM-DH</t>
  </si>
  <si>
    <t xml:space="preserve">VIA P4M890/VT8237A , LGA 775 , FSB 1066/800Mhz, 2*DDR2-533, VGA on Board (Max 64MB Sh),  1*PCIex16/1*PCIex1/2*PCI , 2*133+2*SATA+2*SATAII , RAID 0, 1, JBOD, 6ch Audio HD,  2*1394a, WiFi-AP 802.11b/g with Omni-directional Antenna, Asus DH Remote, 7*USB , mATX</t>
  </si>
  <si>
    <t xml:space="preserve">P5V-VM-SE-DH</t>
  </si>
  <si>
    <t xml:space="preserve">VIA P4M900/VT8237A , LGA 775 , FSB 1066/800Mhz, 2*DDR2-667/533, VGA on Board (Max 256MB Sh),  1*PCIex16/1*PCIex1/2*PCI , 1*133+SATA*2(RAID 0, 1, JBOD), Extra Storage Controller JMB363:SATA II*2(RAID 0, 1, by 1*External&amp;1*internal SATA), 6ch Audio HD,  2*1394a, GbLan Realtek, WiFi-AP 802.11b/g with Omni-directional Antenna, Asus DH Remote, 6*USB , mATX</t>
  </si>
  <si>
    <t xml:space="preserve">P5VD2-VM</t>
  </si>
  <si>
    <t xml:space="preserve">VIA P4M900/VT8237A , LGA 775 , FSB 1066/800Mhz, 2*DDR2-533, VGA on Board (Max 256MB Sh), 1*PCIex16/1*PCIex1/2*PCI , 133*2+SATA*2(RAID 0, 1, JBOD), Extra storage Controller JMB363: SATA II*2(RAID 0, 1, JBOD, by 1*External &amp; 1*Internal SATA), 6ch Audio, GbLan Realtek, 8*USB, mATX, Conroe Ready</t>
  </si>
  <si>
    <t xml:space="preserve">P5VD2-X</t>
  </si>
  <si>
    <t xml:space="preserve">VIA PT890 /8237A LGA 775, FSB 1066Mhz, 2*DDR2-533/400, 1*PCIex16/4*PCI/1*PCIex1, 2*133/2*SATA RAID 0,1 , JBOD, Extra storage Controller JMB363: SATA II*2(RAID 0, 1, JBOD, one is External SATA), SB 6ch HD ALC883, GbLan Realtek, 8*USB2.0, ATX, Conroe ready</t>
  </si>
  <si>
    <t xml:space="preserve">P5PE-VM</t>
  </si>
  <si>
    <t xml:space="preserve">INTEL 865G + ICH5, LGA 775,  FSB 1066/800/533Mhz, 2*DDR400 Dual Channel, VGA On board, 1*AGP/3*PCI, 2*ATA100/2*SATA,  6ch Audio HD, GBLan, Marvell, 8*USB2.0, mATX, Supports Pentium D/65nm dual-core/Core2Duo</t>
  </si>
  <si>
    <t xml:space="preserve">P5GPL-X-SE</t>
  </si>
  <si>
    <t xml:space="preserve">INTEL 915PL + ICH6 , LGA 775, 800/533Mhz, 2*DDR400 Dual Channel, 1*PCIex16/3*PCI/1*PCIex1, 1*ATA100/4*SATA,  ALC 861, Intel GBL PCI,8*USB2.0, ATX</t>
  </si>
  <si>
    <t xml:space="preserve">P5PL2/C</t>
  </si>
  <si>
    <r>
      <rPr>
        <b val="true"/>
        <sz val="11"/>
        <rFont val="Arial"/>
        <family val="2"/>
        <charset val="238"/>
      </rPr>
      <t xml:space="preserve">INTEL </t>
    </r>
    <r>
      <rPr>
        <b val="true"/>
        <sz val="11"/>
        <color rgb="FF003366"/>
        <rFont val="Arial"/>
        <family val="2"/>
        <charset val="238"/>
      </rPr>
      <t xml:space="preserve">945PL + ICH7</t>
    </r>
    <r>
      <rPr>
        <b val="true"/>
        <sz val="11"/>
        <rFont val="Arial"/>
        <family val="2"/>
        <charset val="238"/>
      </rPr>
      <t xml:space="preserve">, LGA 775, 800/533Mhz, 4*DDR2-533 Dual Channel, 1*PCIex16/3*PCI/2*PCIex1, 1*ATA100/4*SATAII, SB 6Ch,GbLan Realtek PCIe, 8*USB2.0, ATX, Conroe Ready</t>
    </r>
  </si>
  <si>
    <t xml:space="preserve">P5GZ-MX</t>
  </si>
  <si>
    <r>
      <rPr>
        <b val="true"/>
        <sz val="11"/>
        <rFont val="Arial"/>
        <family val="2"/>
        <charset val="238"/>
      </rPr>
      <t xml:space="preserve">INTEL </t>
    </r>
    <r>
      <rPr>
        <b val="true"/>
        <sz val="11"/>
        <color rgb="FF003366"/>
        <rFont val="Arial"/>
        <family val="2"/>
        <charset val="238"/>
      </rPr>
      <t xml:space="preserve">945GZ + ICH7</t>
    </r>
    <r>
      <rPr>
        <b val="true"/>
        <sz val="11"/>
        <rFont val="Arial"/>
        <family val="2"/>
        <charset val="238"/>
      </rPr>
      <t xml:space="preserve">,  LGA 775, 1066(O.C.)/800/533, 2*DDR2-533/400 Dual Channel, 1*PCIex16 @x4 Speed/3*PCI/1*PCIex1 , 1*ATA100/4*SATA II, Video on board (max 224 share ), SB 6Ch HD ALC883, GbLan Marvell , 8*USB2.0, mATX, Conroe ready</t>
    </r>
  </si>
  <si>
    <t xml:space="preserve">P5B-MX/WiFi-AP</t>
  </si>
  <si>
    <r>
      <rPr>
        <b val="true"/>
        <sz val="11"/>
        <rFont val="Arial"/>
        <family val="2"/>
        <charset val="238"/>
      </rPr>
      <t xml:space="preserve">INTEL </t>
    </r>
    <r>
      <rPr>
        <b val="true"/>
        <sz val="11"/>
        <color rgb="FF003366"/>
        <rFont val="Arial"/>
        <family val="2"/>
        <charset val="238"/>
      </rPr>
      <t xml:space="preserve">945GZ + ICH7</t>
    </r>
    <r>
      <rPr>
        <b val="true"/>
        <sz val="11"/>
        <rFont val="Arial"/>
        <family val="2"/>
        <charset val="238"/>
      </rPr>
      <t xml:space="preserve">,  LGA 775, LGA 775, 1066(O.C.)/800/533, 2*DDR-667/533 Dual Channel, 1*PCIex16/2*PCI/1*PCIex1 , 1*ATA100/4*SATA II, Video on board (max 224 share ), SB 6Ch HD ALC883, GbLan Attansic PCIe , Wifi 802.11b/g, 6*USB2.0, mATX, Conroe ready</t>
    </r>
  </si>
  <si>
    <t xml:space="preserve">P5L-MX</t>
  </si>
  <si>
    <r>
      <rPr>
        <b val="true"/>
        <sz val="11"/>
        <rFont val="Arial"/>
        <family val="2"/>
        <charset val="238"/>
      </rPr>
      <t xml:space="preserve">INTEL </t>
    </r>
    <r>
      <rPr>
        <b val="true"/>
        <sz val="11"/>
        <color rgb="FF0000FF"/>
        <rFont val="Arial"/>
        <family val="2"/>
        <charset val="238"/>
      </rPr>
      <t xml:space="preserve">945G</t>
    </r>
    <r>
      <rPr>
        <b val="true"/>
        <sz val="11"/>
        <rFont val="Arial"/>
        <family val="2"/>
        <charset val="238"/>
      </rPr>
      <t xml:space="preserve"> + ICH7, LGA 775, 1066/800/533Mhz, 2*DDR2-667/533, VGA On board (max 224MB Share)  1*PCIex*16x/2*PCI/1*PCIex1, 1*ATA100/4*SATAII, 6Ch HD AD1986A, 1*GbLan Attansic PCIe, 8*USB2.0, mATX</t>
    </r>
  </si>
  <si>
    <t xml:space="preserve">P5L-VM-1394</t>
  </si>
  <si>
    <r>
      <rPr>
        <b val="true"/>
        <sz val="11"/>
        <rFont val="Arial"/>
        <family val="2"/>
        <charset val="238"/>
      </rPr>
      <t xml:space="preserve">INTEL </t>
    </r>
    <r>
      <rPr>
        <b val="true"/>
        <sz val="11"/>
        <color rgb="FF0000FF"/>
        <rFont val="Arial"/>
        <family val="2"/>
        <charset val="238"/>
      </rPr>
      <t xml:space="preserve">945G</t>
    </r>
    <r>
      <rPr>
        <b val="true"/>
        <sz val="11"/>
        <rFont val="Arial"/>
        <family val="2"/>
        <charset val="238"/>
      </rPr>
      <t xml:space="preserve"> + ICH7, LGA 775, 1066/800/533Mhz, 4*DDR2-667/533, VGA On board (max 224MB Share)  1*PCIex*16x/2*PCI/1*PCIex1, 1*ATA100/4*SATAII, 6Ch HD ALC883, 1*GbLan Attansic PCIe, 2*1394a, 8*USB2.0, mATX</t>
    </r>
  </si>
  <si>
    <t xml:space="preserve">P5LD2-VM/C</t>
  </si>
  <si>
    <r>
      <rPr>
        <b val="true"/>
        <sz val="11"/>
        <rFont val="Arial"/>
        <family val="2"/>
        <charset val="238"/>
      </rPr>
      <t xml:space="preserve">INTEL </t>
    </r>
    <r>
      <rPr>
        <b val="true"/>
        <sz val="11"/>
        <color rgb="FF003366"/>
        <rFont val="Arial"/>
        <family val="2"/>
        <charset val="238"/>
      </rPr>
      <t xml:space="preserve">945G</t>
    </r>
    <r>
      <rPr>
        <b val="true"/>
        <sz val="11"/>
        <rFont val="Arial"/>
        <family val="2"/>
        <charset val="238"/>
      </rPr>
      <t xml:space="preserve"> + ICH7, LGA 775, 1066/800/533Mhz, 4*DDR2-667/533 Dual Channel, VGA onboard (max 224MB Share)  1*PCIex*16x/2*PCI/1*PCIex1, 1*ATA100/4*SATAII, Extra storage Controller ITE8211: ATA133*1, 8Ch Audio HD ALC882, 1*Intel PCIe 1G, 8*USB2.0, mATX</t>
    </r>
  </si>
  <si>
    <t xml:space="preserve">P5LD2-VM-DH/C</t>
  </si>
  <si>
    <r>
      <rPr>
        <b val="true"/>
        <sz val="11"/>
        <rFont val="Arial"/>
        <family val="2"/>
        <charset val="238"/>
      </rPr>
      <t xml:space="preserve">INTEL </t>
    </r>
    <r>
      <rPr>
        <b val="true"/>
        <sz val="11"/>
        <color rgb="FF003366"/>
        <rFont val="Arial"/>
        <family val="2"/>
        <charset val="238"/>
      </rPr>
      <t xml:space="preserve">945G + ICH7DH,</t>
    </r>
    <r>
      <rPr>
        <b val="true"/>
        <sz val="11"/>
        <rFont val="Arial"/>
        <family val="2"/>
        <charset val="238"/>
      </rPr>
      <t xml:space="preserve"> LGA 775, 1066/800/533Mhz, 4*DDR2-667/533 Dual Channel, VGA onboard (max 224MB Share), Intel ViiV technology, 1*PCIex*16x/2*PCI/1*PCIex1, 1*ATA100/1*133/4*SATAII RAID 0, 1, 5, 10,  Extra storage Controller ITE8211: ATA133*1, 8Ch Audio HD ALC882, 1*Intel PCIe 1Gb, 8*USB2.0, mATX</t>
    </r>
  </si>
  <si>
    <t xml:space="preserve">P5LD2-SE/C</t>
  </si>
  <si>
    <r>
      <rPr>
        <b val="true"/>
        <sz val="11"/>
        <rFont val="Arial"/>
        <family val="2"/>
        <charset val="238"/>
      </rPr>
      <t xml:space="preserve">INTEL </t>
    </r>
    <r>
      <rPr>
        <b val="true"/>
        <sz val="11"/>
        <color rgb="FF0000FF"/>
        <rFont val="Arial"/>
        <family val="2"/>
        <charset val="238"/>
      </rPr>
      <t xml:space="preserve">945P</t>
    </r>
    <r>
      <rPr>
        <b val="true"/>
        <sz val="11"/>
        <rFont val="Arial"/>
        <family val="2"/>
        <charset val="238"/>
      </rPr>
      <t xml:space="preserve"> + ICH7, LGA 775, 1066/800/533Mhz, 4*DDR2-667 Dual Channel, 1*PCIex*16x/3*PCI/2*PCIex1, 1*ATA100/4*SATAII, SB 6Ch HD AD1986A, S/PDIF (Coaxial out), 1*Realtek PCIe 1G, 8*USB2.0, ATX</t>
    </r>
  </si>
  <si>
    <t xml:space="preserve">P5L-1394</t>
  </si>
  <si>
    <r>
      <rPr>
        <b val="true"/>
        <sz val="11"/>
        <rFont val="Arial"/>
        <family val="2"/>
        <charset val="238"/>
      </rPr>
      <t xml:space="preserve">INTEL </t>
    </r>
    <r>
      <rPr>
        <b val="true"/>
        <sz val="11"/>
        <color rgb="FF0000FF"/>
        <rFont val="Arial"/>
        <family val="2"/>
        <charset val="238"/>
      </rPr>
      <t xml:space="preserve">945P</t>
    </r>
    <r>
      <rPr>
        <b val="true"/>
        <sz val="11"/>
        <rFont val="Arial"/>
        <family val="2"/>
        <charset val="238"/>
      </rPr>
      <t xml:space="preserve"> + ICH7, LGA 775, 1066/800/533Mhz, 4*DDR2-667 Dual Channel, 1*PCIex*16x/3*PCI/2*PCIex1, 1*ATA100/4*SATAII, Extra storage Controller JMB360: SATA II*2(one is External SATA), SB 6Ch HD ALC660,  S/PDIF (Coaxial out), 1*GbLan Attansic PCIe, 8*USB2.0, 2*1394a, ATX</t>
    </r>
  </si>
  <si>
    <t xml:space="preserve">P5LD2/C</t>
  </si>
  <si>
    <r>
      <rPr>
        <b val="true"/>
        <sz val="11"/>
        <rFont val="Arial"/>
        <family val="2"/>
        <charset val="238"/>
      </rPr>
      <t xml:space="preserve">INTEL </t>
    </r>
    <r>
      <rPr>
        <b val="true"/>
        <sz val="11"/>
        <color rgb="FF003366"/>
        <rFont val="Arial"/>
        <family val="2"/>
        <charset val="238"/>
      </rPr>
      <t xml:space="preserve">945P + ICH7R</t>
    </r>
    <r>
      <rPr>
        <b val="true"/>
        <sz val="11"/>
        <rFont val="Arial"/>
        <family val="2"/>
        <charset val="238"/>
      </rPr>
      <t xml:space="preserve">, LGA 775, 1066/800/533Mhz, 4*DDR2-667/533 Dual Channel, 1*PCIex*16x/1*PCIex1/3*PCI, 1*ATA100/4*SATAII, RAID 0, 1, 5,10, Extra storage Controller ITE8211: 133*2, 8Ch HD, S/PDIF(Coaxial + Optical out), 1*Marvell PCIe GbLan, 8*USB2.0, ATX, Supports Intel Dual Core Conroe CPU</t>
    </r>
  </si>
  <si>
    <t xml:space="preserve">P5B-VM</t>
  </si>
  <si>
    <r>
      <rPr>
        <b val="true"/>
        <sz val="11"/>
        <rFont val="Arial"/>
        <family val="2"/>
        <charset val="238"/>
      </rPr>
      <t xml:space="preserve">INTEL </t>
    </r>
    <r>
      <rPr>
        <b val="true"/>
        <sz val="11"/>
        <color rgb="FF0000FF"/>
        <rFont val="Arial"/>
        <family val="2"/>
        <charset val="238"/>
      </rPr>
      <t xml:space="preserve">G965</t>
    </r>
    <r>
      <rPr>
        <b val="true"/>
        <sz val="11"/>
        <rFont val="Arial"/>
        <family val="2"/>
        <charset val="238"/>
      </rPr>
      <t xml:space="preserve"> + ICH8, LGA 775, 1066/800/533Mhz, 4*DDR2-800/667/533 Dual Channel, VGA onboard (max 256MB Share), 1*PCIex16 @x1 Speed/2*PCI/1*PCI-E x4 @ x1 Speed , 4*SATA II, Extra storage Controller JMB363: SATAII*2(EZ-BACKUP: RAID0,1)+SATAII*2(one is external SATA), AD1988A 8Ch HD, Realtek PCIe GbLan, 2*1394a, 10*USB2.0, mATX</t>
    </r>
  </si>
  <si>
    <t xml:space="preserve">P5B-VM-DO</t>
  </si>
  <si>
    <r>
      <rPr>
        <b val="true"/>
        <sz val="11"/>
        <rFont val="Arial"/>
        <family val="2"/>
        <charset val="238"/>
      </rPr>
      <t xml:space="preserve">INTEL </t>
    </r>
    <r>
      <rPr>
        <b val="true"/>
        <sz val="11"/>
        <color rgb="FF0000FF"/>
        <rFont val="Arial"/>
        <family val="2"/>
        <charset val="238"/>
      </rPr>
      <t xml:space="preserve">Q965</t>
    </r>
    <r>
      <rPr>
        <b val="true"/>
        <sz val="11"/>
        <rFont val="Arial"/>
        <family val="2"/>
        <charset val="238"/>
      </rPr>
      <t xml:space="preserve"> +ICH8DO, LGA 775, 1066/800/533Mhz, 4*DDR2-800/667/533 Dual Channel, VGA onboard (max 256MB Share), 1*PCIex16/2*PCI/1*PCI-E x4 @ x1 Speed , SATA II*6(RAID 0, 1, 5, 10), Extra storage Controller JMB363: ATA133*1/SATA II*2(RAID 0, 1, JBOD, by 1*External &amp; 1*internal SATA), AD1988A 8Ch HD, Intel PCIe GbLan, 2*1394a, 10*USB2.0, mATX</t>
    </r>
  </si>
  <si>
    <t xml:space="preserve">P5B-V</t>
  </si>
  <si>
    <r>
      <rPr>
        <b val="true"/>
        <sz val="11"/>
        <rFont val="Arial"/>
        <family val="2"/>
        <charset val="238"/>
      </rPr>
      <t xml:space="preserve">INTEL </t>
    </r>
    <r>
      <rPr>
        <b val="true"/>
        <sz val="11"/>
        <color rgb="FF0000FF"/>
        <rFont val="Arial"/>
        <family val="2"/>
        <charset val="238"/>
      </rPr>
      <t xml:space="preserve">G965</t>
    </r>
    <r>
      <rPr>
        <b val="true"/>
        <sz val="11"/>
        <rFont val="Arial"/>
        <family val="2"/>
        <charset val="238"/>
      </rPr>
      <t xml:space="preserve"> + ICH8, LGA 775, 1066/800/533Mhz, 4*DDR2-800/667/533 Dual Channel, VGA onboard (max 256MB Share), 1*PCIex16/1*PCIex16 @x4 Speed/3*PCI/2*PCIex1, 4*SATA II, Extra storage Controller JMB363: ATA133*1/SATA II*2(RAID 0, 1, JBOD, one is External SATA), AD1988A 8Ch HD, S/PDIF (Coaxial out), GbLan Marvell, 2*1394a, 10*USB2.0, ATX</t>
    </r>
  </si>
  <si>
    <t xml:space="preserve">P5B</t>
  </si>
  <si>
    <r>
      <rPr>
        <b val="true"/>
        <sz val="11"/>
        <rFont val="Arial"/>
        <family val="2"/>
        <charset val="238"/>
      </rPr>
      <t xml:space="preserve">INTEL </t>
    </r>
    <r>
      <rPr>
        <b val="true"/>
        <sz val="11"/>
        <color rgb="FF003366"/>
        <rFont val="Arial"/>
        <family val="2"/>
        <charset val="238"/>
      </rPr>
      <t xml:space="preserve">P965</t>
    </r>
    <r>
      <rPr>
        <b val="true"/>
        <sz val="11"/>
        <rFont val="Arial"/>
        <family val="2"/>
        <charset val="238"/>
      </rPr>
      <t xml:space="preserve"> + ICH8, LGA 775, 1066/800/533Mhz, 4*DDR2-800/667/533 Dual Channel, 1*PCIex16/3*PCI/3*PCIex1, 4*SATA II, Extra storage Controller JMB363: 133*1/2*SATA II (RAID 0, 1, JBOD, one is External SATA), AD1988A 8Ch HD, S/PDIF(Coaxial + Optical out), 1*RTL8111B PCIe GbLan, 10*USB2.0, ATX, Supports Intel Dual Core Conroe CPU</t>
    </r>
  </si>
  <si>
    <t xml:space="preserve">P5B/TELESKY</t>
  </si>
  <si>
    <t xml:space="preserve">P5B-E</t>
  </si>
  <si>
    <r>
      <rPr>
        <b val="true"/>
        <sz val="11"/>
        <rFont val="Arial"/>
        <family val="2"/>
        <charset val="238"/>
      </rPr>
      <t xml:space="preserve">INTEL </t>
    </r>
    <r>
      <rPr>
        <b val="true"/>
        <sz val="11"/>
        <color rgb="FF003366"/>
        <rFont val="Arial"/>
        <family val="2"/>
        <charset val="238"/>
      </rPr>
      <t xml:space="preserve">P965</t>
    </r>
    <r>
      <rPr>
        <b val="true"/>
        <sz val="11"/>
        <rFont val="Arial"/>
        <family val="2"/>
        <charset val="238"/>
      </rPr>
      <t xml:space="preserve"> + ICH8R, LGA 775, 1066/800/533Mhz, 4*DDR2-800/667/533 Dual Channel, 1*PCIex16/3*PCI/3*PCIex1, SATA II*6(RAID 0, 1, 5, 10), Extra storage Controller JMB363: 133*1/2*SATA II (RAID 0, 1, JBOD, one is External SATA), AD1988A 8Ch HD, S/PDIF(Coaxial + Optical out), 1*GbLan Attansic PCIe, 10*USB2.0, 2*1394a, ATX, Supports Intel Dual Core Conroe CPU</t>
    </r>
  </si>
  <si>
    <t xml:space="preserve">P5B-E-PLUS</t>
  </si>
  <si>
    <r>
      <rPr>
        <b val="true"/>
        <sz val="11"/>
        <rFont val="Arial"/>
        <family val="2"/>
        <charset val="238"/>
      </rPr>
      <t xml:space="preserve">INTEL </t>
    </r>
    <r>
      <rPr>
        <b val="true"/>
        <sz val="11"/>
        <color rgb="FF003366"/>
        <rFont val="Arial"/>
        <family val="2"/>
        <charset val="238"/>
      </rPr>
      <t xml:space="preserve">P965</t>
    </r>
    <r>
      <rPr>
        <b val="true"/>
        <sz val="11"/>
        <rFont val="Arial"/>
        <family val="2"/>
        <charset val="238"/>
      </rPr>
      <t xml:space="preserve"> + ICH8R, LGA 775, 1066/800/533Mhz, 4*DDR2-800/667/533 Dual Channel, 1*PCIex16/1 x PCIex4@x4 Speed/3*PCI/1*PCIex1, SATA II*6(RAID 0, 1, 5, 10), Extra storage Controller JMB363: 133*1/2*SATA II (RAID 0, 1, JBOD, one is External SATA), AD1988A 8Ch HD, S/PDIF(Coaxial + Optical out), 1*GbLan Marvell PCIe, 10*USB2.0, 2*1394a, ATX, Supports Intel Dual Core Conroe CPU</t>
    </r>
  </si>
  <si>
    <t xml:space="preserve">P5B-Deluxe</t>
  </si>
  <si>
    <r>
      <rPr>
        <b val="true"/>
        <sz val="11"/>
        <rFont val="Arial"/>
        <family val="2"/>
        <charset val="238"/>
      </rPr>
      <t xml:space="preserve">INTEL </t>
    </r>
    <r>
      <rPr>
        <b val="true"/>
        <sz val="11"/>
        <color rgb="FF0000FF"/>
        <rFont val="Arial"/>
        <family val="2"/>
        <charset val="238"/>
      </rPr>
      <t xml:space="preserve">P965</t>
    </r>
    <r>
      <rPr>
        <b val="true"/>
        <sz val="11"/>
        <rFont val="Arial"/>
        <family val="2"/>
        <charset val="238"/>
      </rPr>
      <t xml:space="preserve"> + ICH8R, LGA 775, 1066/800/533Mhz, 4*DDR2-800/667/533 Dual Channel, 1*PCIex16/1*PCIex16@x4/3*PCI/1*PCIex1, 6*SATA II, RAID 0, 1, 5, 10, Extra storage Controller JMB363: 133*1/2*SATA II (RAID 0, 1, JBOD, one is External SATA), AD1988B 8Ch HD, S/PDIF(Coaxial + Optical out), 1*Marvell PCIe GbLan + 1*Marvell PCI GbLan, 2*1394a, 8*USB2.0, ATX, Supports Intel Dual Core Conroe CPU</t>
    </r>
  </si>
  <si>
    <t xml:space="preserve">P5B-Deluxe/WiFi-AP</t>
  </si>
  <si>
    <r>
      <rPr>
        <b val="true"/>
        <sz val="11"/>
        <rFont val="Arial"/>
        <family val="2"/>
        <charset val="238"/>
      </rPr>
      <t xml:space="preserve">INTEL </t>
    </r>
    <r>
      <rPr>
        <b val="true"/>
        <sz val="11"/>
        <color rgb="FF003366"/>
        <rFont val="Arial"/>
        <family val="2"/>
        <charset val="238"/>
      </rPr>
      <t xml:space="preserve">P965</t>
    </r>
    <r>
      <rPr>
        <b val="true"/>
        <sz val="11"/>
        <rFont val="Arial"/>
        <family val="2"/>
        <charset val="238"/>
      </rPr>
      <t xml:space="preserve"> + ICH8R, LGA 775, 1066/800/533Mhz, 4*DDR2-800/667/533 Dual Channel, 1*PCIex16/1*PCIex16@x4/3*PCI/1*PCIex1, 6*SATA II, RAID 0, 1, 5, 10, Extra storage Controller JMB363: 133*1/2*SATA II (RAID 0, 1, JBOD, one is External SATA), AD1988B 8Ch HD, S/PDIF(Coaxial + Optical out), 1*Marvell PCIe GbLan + 1*Marvell PCI GbLan, WiFi-AP 802.11b/g, 2*1394a, 8*USB2.0, ATX, Supports Intel Dual Core Conroe CPU</t>
    </r>
  </si>
  <si>
    <t xml:space="preserve">COMMANDO</t>
  </si>
  <si>
    <r>
      <rPr>
        <b val="true"/>
        <sz val="11"/>
        <rFont val="Arial"/>
        <family val="2"/>
        <charset val="238"/>
      </rPr>
      <t xml:space="preserve">INTEL </t>
    </r>
    <r>
      <rPr>
        <b val="true"/>
        <sz val="11"/>
        <color rgb="FF003366"/>
        <rFont val="Arial"/>
        <family val="2"/>
        <charset val="238"/>
      </rPr>
      <t xml:space="preserve">P965</t>
    </r>
    <r>
      <rPr>
        <b val="true"/>
        <sz val="11"/>
        <rFont val="Arial"/>
        <family val="2"/>
        <charset val="238"/>
      </rPr>
      <t xml:space="preserve"> + ICH8R, LGA 775, 1066/800/533Mhz, 4*DDR2-800/667/533 Dual Channel, 1*PCIex16/1*PCIex16@x4/4*PCI, SATA II*6(RAID 0, 1, 5, 10), Extra storage Controller JMB363: 133*1, Audio 8Ch HD AD1988B + DTS, S/PDIF(Coaxial + Optical out), 1*GbLan Marvell PCIe + 1*GbLan Marvell PCI, 10*USB2.0, 2*1394a, ATX, Supports Intel Dual Core Conroe CPU</t>
    </r>
  </si>
  <si>
    <t xml:space="preserve">P5W-DH-DELUXE</t>
  </si>
  <si>
    <r>
      <rPr>
        <b val="true"/>
        <sz val="11"/>
        <rFont val="Arial"/>
        <family val="2"/>
        <charset val="238"/>
      </rPr>
      <t xml:space="preserve">INTEL </t>
    </r>
    <r>
      <rPr>
        <b val="true"/>
        <sz val="11"/>
        <color rgb="FF003366"/>
        <rFont val="Arial"/>
        <family val="2"/>
        <charset val="238"/>
      </rPr>
      <t xml:space="preserve">975X</t>
    </r>
    <r>
      <rPr>
        <b val="true"/>
        <sz val="11"/>
        <rFont val="Arial"/>
        <family val="2"/>
        <charset val="238"/>
      </rPr>
      <t xml:space="preserve"> + ICH7R , LGA 775 1066/800Mhz , 4*DDR2-800/667/533 Dual Ch , 2*PCIex16(Crossfire 8X+8X)/2*PCIex1/3*PCI , 1*ATA100/1*133/7*SATA , RAID 0, 1, 5 , ALC 8Ch HD, 2*GBLan Marvell PCI , WiFi-AP 802.11b/g, S/PDIF (Coaxial + Optical out), 8*USB2.0 , 2*1394a,  ATX, 8-Phase Power Design Stack Cool2 Heat Pipe</t>
    </r>
  </si>
  <si>
    <t xml:space="preserve">P5WDG2-WS-Professional</t>
  </si>
  <si>
    <t xml:space="preserve">INTEL 975X + ICH7R , LGA 775 1066/800Mhz , 4*DDR2-800/667/533 Dual Ch , 2*PCIex16(CrossFire x8+x8)/2*PCI/1*PCI E x1 , 1*133/4*SATA II, RAID 0, 1, 0+1, 5, JBOD, Extra storage Controller Marvell 88SE6141: 1*133/4*SATA II  , Audio 8Ch HD AD1988B, S/PDIF (Coaxial + Optical out), 2*Marwell PHY GbLan, 8*USB2.0 , 2*1394a,  ATX</t>
  </si>
  <si>
    <t xml:space="preserve">P5W64-WS-Professional</t>
  </si>
  <si>
    <t xml:space="preserve">INTEL 975X + ICH7R , LGA 775 1066/800Mhz , 4*DDR2-800/667/533 Dual Ch ECC , 4*PCIex16(CrossFire x8+x8)/2*PCI , ATA133*1/SATA II*4 (RAID 0, 1, 5, 10), Extra storage Controller Marvell 88SE6145: SATA II*4(RAID 0,1,0+1)  , Audio 8Ch HD AD1988B, S/PDIF (Coaxial + Optical out), 2*Marwell PHY GbLan, 8*USB2.0 , 2*1394a,  ATX</t>
  </si>
  <si>
    <t xml:space="preserve">P5ND2-SE</t>
  </si>
  <si>
    <t xml:space="preserve">Nforce 570 Ultra MCP / MCP-51 LGA 775 1066/800Mhz , 4*DDR2-667/533 Dual Ch , 1*PCIex16/2*PCI/3*PCIex1 , ATA133*2/SATA II*4(RAID 0, 1, 0+1, 5, JBOD) , 6Ch HD Audio AD1986A, S/PDIF (Coaxial out), 1*GbLan Realtek PCIe, 8*USB2.0, ATX</t>
  </si>
  <si>
    <t xml:space="preserve">P5NSLI</t>
  </si>
  <si>
    <t xml:space="preserve">Nforce 570 SLI INTEL Edition (C19) / MCP-51 LGA 775 1066/800Mhz , 4*DDR2-667/533 Dual Ch , 2*PCIex16(SLI x8+x8)/2*PCI/3*PCIex1 , ATA133*2(RAID 0, 1, 0+1, 5, JBOD)/SATA II*4(RAID 0, 1, 0+1, 5, JBOD) , 6Ch HD Audio AD1986A, S/PDIF (Coaxial out), 1*Marwell GbLan, 8*USB2.0, ATX </t>
  </si>
  <si>
    <t xml:space="preserve">P5N32-SLI-Premium/WiFi-AP</t>
  </si>
  <si>
    <r>
      <rPr>
        <b val="true"/>
        <sz val="11"/>
        <rFont val="Arial"/>
        <family val="2"/>
        <charset val="238"/>
      </rPr>
      <t xml:space="preserve">Nforce 590 </t>
    </r>
    <r>
      <rPr>
        <b val="true"/>
        <sz val="11"/>
        <color rgb="FF003366"/>
        <rFont val="Arial"/>
        <family val="2"/>
        <charset val="238"/>
      </rPr>
      <t xml:space="preserve">SLI INTEL Edition (C19)</t>
    </r>
    <r>
      <rPr>
        <b val="true"/>
        <sz val="11"/>
        <rFont val="Arial"/>
        <family val="2"/>
        <charset val="238"/>
      </rPr>
      <t xml:space="preserve"> / </t>
    </r>
    <r>
      <rPr>
        <b val="true"/>
        <sz val="11"/>
        <color rgb="FF003366"/>
        <rFont val="Arial"/>
        <family val="2"/>
        <charset val="238"/>
      </rPr>
      <t xml:space="preserve">MCP-55</t>
    </r>
    <r>
      <rPr>
        <b val="true"/>
        <sz val="11"/>
        <rFont val="Arial"/>
        <family val="2"/>
        <charset val="238"/>
      </rPr>
      <t xml:space="preserve"> LGA 775 1066/800Mhz , 4*DDR2-800(O.C)/667/533 Dual Ch , 3*PCIex16(SLI x16+x16)/2*PCI/1*PCIex1 , ATA133*1/SATA II*6(RAID 0, 1, 0+1, 5, JBOD), Extra storage Controller Sil3132:SATA II*2 RAID 0, 1, JBOD (both external SATA),   SupremeFX Audio Card AD1988B + DTS, S/PDIF (Coaxial + Optical out), 2*Marwell PHY GbLan, WIFI 802.11b/g, 2*1394a, 8*USB2.0, ATX </t>
    </r>
  </si>
  <si>
    <t xml:space="preserve">P5N-E-SLI</t>
  </si>
  <si>
    <t xml:space="preserve">NForce 650i SLI (C55) / MCP51, LGA 775, 1333/1066/800/533Mhz, 4*DDR2-800/667/533 Dual Ch ECC; 2*PCIex16/1*PCIex1/2PCI, ATA133*2/SATA II*4(RAID 0, 1, 0+1, 5, JBOD), Extra Storage Controller JMB360: SATA II*1(External SATA), 6-CH(HD) ALC883, S/PDIF (Coaxial out), 1*Marwell PHY GbLan, 8*USB2.0 , 2*1394a,  ATX</t>
  </si>
  <si>
    <t xml:space="preserve">P5N32-E-SLI</t>
  </si>
  <si>
    <t xml:space="preserve">NForce 680i SLI (C55XE) / MCP55PXE, LGA 775, 1333/1066/800/533Mhz, 4*DDR2-800/667/533 Dual Ch ECC; 2*PCIex16/1*PCI-ex16@8 Speed/1*PCIex1/2PCI, ATA133*1/SATA II*6(RAID 0, 1, 0+1, 5, JBOD), SupremeFX Audio Card 8Ch HD AD1988B + DTS, S/PDIF (Coaxial + Optical out), 2*Marwell PHY GbLan, 10*USB2.0 , 2*1394a,  ATX</t>
  </si>
  <si>
    <t xml:space="preserve">P5N32-E-SLI-PLUS</t>
  </si>
  <si>
    <t xml:space="preserve">NForce 680i SLI (C55) / MCP55P, LGA 775, 1333/1066/800/533Mhz, 4*DDR2-800/667/533 Dual Ch ECC; 2*PCIex16/1*PCI-ex16@8 Speed/1*PCIex1/2PCI, ATA133*1/SATA II*6(RAID 0, 1, 0+1, 5, JBOD), SupremeFX Audio Card 8Ch HD AD1988B + DTS, S/PDIF (Coaxial + Optical out), 2*Marwell PHY GbLan, 10*USB2.0 , 2*1394a,  ATX</t>
  </si>
  <si>
    <t xml:space="preserve">STRIKER-EXTREME</t>
  </si>
  <si>
    <t xml:space="preserve">NForce 680i SLI (C55XE) / MCP55PXE, LGA 775, 1333/1066/800/533Mhz, 4*DDR2-800/667/533 Dual Ch ECC; 2*PCIex16/1*PCI-ex16@8 Speed/1*PCIex1/2PCI, ATA133*1/SATA II*6(RAID 0, 1, 0+1, 5, JBOD), Extra Storage Controller Sil3132: SATA II*2 RAID 0, 1, JBOD (both external SATA),  SupremeFX Audio Card 8Ch HD AD1988B + DTS, S/PDIF (Coaxial + Optical out), 2*Marwell PHY GbLan, 10*USB2.0 , 2*1394a,  ATX</t>
  </si>
  <si>
    <t xml:space="preserve">AM2NF3-VSTA</t>
  </si>
  <si>
    <t xml:space="preserve">ASRocK</t>
  </si>
  <si>
    <r>
      <rPr>
        <b val="true"/>
        <sz val="11"/>
        <rFont val="Arial"/>
        <family val="2"/>
        <charset val="238"/>
      </rPr>
      <t xml:space="preserve">Nvidia Nforce3 250 , </t>
    </r>
    <r>
      <rPr>
        <b val="true"/>
        <sz val="11"/>
        <color rgb="FFFF0000"/>
        <rFont val="Arial"/>
        <family val="2"/>
      </rPr>
      <t xml:space="preserve">Skt AM2</t>
    </r>
    <r>
      <rPr>
        <b val="true"/>
        <sz val="11"/>
        <rFont val="Arial"/>
        <family val="2"/>
        <charset val="238"/>
      </rPr>
      <t xml:space="preserve">, FSB800, 4*DDR2-800/667/533 Dual Channel ,1*AGP 8X/5*PCI, 2*ATA133/2*SATA, RAID 0,1 , JBOD, 8Ch SB, LAN,  4*USB2.0, ATX</t>
    </r>
  </si>
  <si>
    <t xml:space="preserve">AM2NF6G-VSTA</t>
  </si>
  <si>
    <r>
      <rPr>
        <b val="true"/>
        <sz val="11"/>
        <rFont val="Arial"/>
        <family val="2"/>
        <charset val="238"/>
      </rPr>
      <t xml:space="preserve">Nvidia Nforce NF6100-405, </t>
    </r>
    <r>
      <rPr>
        <b val="true"/>
        <sz val="11"/>
        <color rgb="FFFF0000"/>
        <rFont val="Arial"/>
        <family val="2"/>
      </rPr>
      <t xml:space="preserve">Skt AM2</t>
    </r>
    <r>
      <rPr>
        <b val="true"/>
        <sz val="11"/>
        <rFont val="Arial"/>
        <family val="2"/>
        <charset val="238"/>
      </rPr>
      <t xml:space="preserve"> , FSB1000, 4*DDR2-800/667/533 Dual Channel ,1*PCIex16/1*PCIex1/2*PCI/1*HDMR slot, GeForce6-class (Max256Sh) on board, 1*ATA133/2*SATA II,  3.0Gb/s, RAID 0,1 , JBOD, 8Ch SB with High Definition Audio ALC888, Realtek PHY Lan,  8*USB2.0, mATX, ASRock AM2 Boost</t>
    </r>
  </si>
  <si>
    <t xml:space="preserve">ALIVENF6G-DVI</t>
  </si>
  <si>
    <t xml:space="preserve">Nvidia Nforce NF6100-430 , Skt AM2 , FSB1000, 4*DDR2-800/667/533 Dual Channel ,1*PCIex16/1*PCIex1/2*PCI/1*HDMR, GeForce6-class (Max256Sh) on board, 2*ATA133/2*SATA II,  3.0Gb/s, RAID 0,1, 0+1,5 , JBOD, 8Ch SB with High Definition Audio, 1*HDMI_SPDIF header, GbLan Realtek PHY,  10*USB2.0, mATX</t>
  </si>
  <si>
    <t xml:space="preserve">ALIVESATA2-GLAN</t>
  </si>
  <si>
    <r>
      <rPr>
        <b val="true"/>
        <sz val="11"/>
        <rFont val="Arial"/>
        <family val="2"/>
        <charset val="238"/>
      </rPr>
      <t xml:space="preserve">VIA K8T890 CF / VT8237A,  </t>
    </r>
    <r>
      <rPr>
        <b val="true"/>
        <sz val="11"/>
        <color rgb="FFFF0000"/>
        <rFont val="Arial"/>
        <family val="2"/>
      </rPr>
      <t xml:space="preserve">Skt AM2</t>
    </r>
    <r>
      <rPr>
        <b val="true"/>
        <sz val="11"/>
        <rFont val="Arial"/>
        <family val="2"/>
        <charset val="238"/>
      </rPr>
      <t xml:space="preserve"> , FSB1000, 4*DDR2-800/667/533 Dual Channel ,1*PCIex16/2*PCIex1/3*PCI/1*HDMR slot, 2*ATA133/2*SATA (RAID 0, 1, JBOD)/2*SATAII, 3.0 Gb/s,  RAID 0,1 , JBOD, 8Ch SB with High Definition Audio, 1*HDMI_SPDIF header, 1*PCIE x1 Realtek GbLan,  8*USB2.0, ATX</t>
    </r>
  </si>
  <si>
    <t xml:space="preserve">ALIVEXFIRE-ESATA2</t>
  </si>
  <si>
    <t xml:space="preserve">ATI Radeon XPRESS 1600 CrossFire(RD480), SKt AM2, FSB1000, 4*DDR2-800/667/533 Dual Channel, 1*PCIex16 slot with PCIE Switch card or 2*PCIex slots for ATI CrossFire/1*PCIex1/3*PCI/, 2*ATA133/4*SATAII, 3.0 Gb/s, RAID 0,1,10, 2*eSATAII 3.0 Gb/s (shared with 2 SATAII ports), RAID 0, 1 , 8 Channel SB HD, 1*HDMI_SPDIF header, GbLan Realtek PCIE, 6*USB2.0, ATX </t>
  </si>
  <si>
    <t xml:space="preserve">K7S41GX</t>
  </si>
  <si>
    <t xml:space="preserve">SIS 741GX , SkA , FSB 333Mhz, 2*DDR333 , ATA133 , 1*AGP 8x/2*PCI , AMR , SB ,VGA Real 256E 3D Gfx. Max. 64MB  , LAN , mATX , USB 2.0</t>
  </si>
  <si>
    <t xml:space="preserve">K7NF2-RAID</t>
  </si>
  <si>
    <r>
      <rPr>
        <b val="true"/>
        <sz val="11"/>
        <rFont val="Arial"/>
        <family val="2"/>
        <charset val="238"/>
      </rPr>
      <t xml:space="preserve">Nvidia </t>
    </r>
    <r>
      <rPr>
        <b val="true"/>
        <sz val="11"/>
        <color rgb="FF003366"/>
        <rFont val="Arial"/>
        <family val="2"/>
        <charset val="238"/>
      </rPr>
      <t xml:space="preserve">NForce2 Ultra 400</t>
    </r>
    <r>
      <rPr>
        <b val="true"/>
        <sz val="11"/>
        <rFont val="Arial"/>
        <family val="2"/>
        <charset val="238"/>
      </rPr>
      <t xml:space="preserve"> , FSB 400 , 3*DDR400 Dual Chanell , 1*AGP/ 5*PCI ,  2*SATA , 1.5Gb/s, RAID 0,1 ,JBOD , 6Ch SB on board ,  LAN , ATX board</t>
    </r>
  </si>
  <si>
    <t xml:space="preserve">K8UPGRADE-NF3</t>
  </si>
  <si>
    <t xml:space="preserve">Nvidia Nforce3 250 , Skt754 , FSB 800 , 2xDDR400 , 1*AGP/4*PCI , 2*SATA , 1.5Gb/s, RAID 0,1  , JBOD , 8Ch SB , LAN , ATX </t>
  </si>
  <si>
    <t xml:space="preserve">K8NF6G-VSTA</t>
  </si>
  <si>
    <t xml:space="preserve">Nvidia Nforce NF6100-405 , Skt754, FSB1000, 2*DDR400 ,1*PCIex16/1*PCIex1/2*PCI/1*HDMR slot, GeForce6-class (Max256Sh) on board, 8Ch SB with High Definition Audio, 2*ATA133/2*SATA II, 3.0Gb/s, RAID 0,1 , JBOD, Realtek PHY LAN, 8*USB2.0, mATX</t>
  </si>
  <si>
    <t xml:space="preserve">K8SLI-ESATA2</t>
  </si>
  <si>
    <t xml:space="preserve">ULi M1697, Skt754, FSB1000, 2*DDR400, 1*PCIex16/1*PCIex8/1*PCIex1/3*PCI/1* Future CPU Port (CPU upgrade to K8 939-Pin CPU or AM2 940-Pin CPU), 2*ATA/4* SATA II , 3.0Gb/s, RAID 0,1, 0+1,5 , JBOD, 2* eSATA II (shared with 2 SATAII ports), 6Ch Audio HD, LAN, 4*USB2.0, ATX </t>
  </si>
  <si>
    <t xml:space="preserve">939CPUBoard</t>
  </si>
  <si>
    <t xml:space="preserve">Socket 939 upgrade interface for ASRock 939CPU Board FSB 1GHz - 2xDDR - Dual Channel Technology - 4xDDR </t>
  </si>
  <si>
    <t xml:space="preserve">939SLI32-ESATA2</t>
  </si>
  <si>
    <t xml:space="preserve">ULi M1697 + M1695, Skt 939, FSB 1000, 4*DDR400 Dual Channel,  2*PCIex16/1*PCIex4/ 3*PCI/1* Future CPU Port (supports CPU upgrade through AM2 CPU board), 2*ATA/4* SATA II , 3.0Gb/s, RAID 0,1, 0+1,5 , JBOD, 2* eSATA II (shared with 2 SATAII ports), 6Ch Audio HD, Lan Gigabit Realtek, 4*USB2.0, 1*1394a, ATX</t>
  </si>
  <si>
    <t xml:space="preserve">939NF6G-VSTA</t>
  </si>
  <si>
    <t xml:space="preserve">Nvidia Nforce 430+GF6100 , Skt939 , FSB1000, 4*DDR400 Dual Channel ,1*PCIex16/1*PCIex1/2*PCI/1*HDMR slot, GeForce6-class (Max256Sh) on board, 1*ATA133/4*SATA II,  3.0Gb/s, RAID (0, 1, 0+1, 5, JBOD), , 8Ch SB with Premium Level HD Audio, Realtek PHY LAN,  10*USB2.0, mATX</t>
  </si>
  <si>
    <t xml:space="preserve">P4I65G</t>
  </si>
  <si>
    <t xml:space="preserve">INTEL 865G, Sk478, HT Tech/Prescott ready, FSB 800Mhz, 2*DDR400 DualChannel, 2*ATA 100, 2*SATA, 1*AGP8x/3*PCI/1*AMR, VGA on board, 6ch SB , Lan,  mATX , USB2.0</t>
  </si>
  <si>
    <t xml:space="preserve">775DUAL-VSTA</t>
  </si>
  <si>
    <t xml:space="preserve">VIA PT880 Pro/Ultra LGA775, FSB 1066/800/533, 2*DDR2-667/533/400//2*DDR400 Dual Ch, 1xPCIex16/1xAGP/4xPCI/1*HDMI_SPDIF header,  2*ATA133 / 2*SATA ,1.5Gb/s, RAID 0,1 ,JBOD, 8Ch SB HD, LAN,  8*USB 2.0, ATX</t>
  </si>
  <si>
    <t xml:space="preserve">4COREDUAL-VSTA</t>
  </si>
  <si>
    <t xml:space="preserve">VIA PT880 Ultra LGA775, FSB 1066/800/533, 2*DDR2-667//2*DDR400 Dual Ch, 1*PCIex4/1*AGP/4xPCI/1*HDMI_SPDIF header,  2*ATA133 / 2*SATA ,1.5Gb/s, RAID 0,1 ,JBOD, 8Ch SB HD, LAN,  6*USB 2.0, ATX</t>
  </si>
  <si>
    <t xml:space="preserve">775I65G</t>
  </si>
  <si>
    <t xml:space="preserve">INTEL 865G LGA775, Conroe ready,  FSB 1066/800/533Mhz , 2*DDR400 Dual Ch , VGA 64MB Intel Extreme 2Gfx on board, 1*AGP 8x / 3*PCI/1*AMR, 2*ATA100 / 2*SATA ,1.5Gb/s, 6ch SB, LAN, 8*USB2.0, mATX </t>
  </si>
  <si>
    <t xml:space="preserve">CONROE865PE</t>
  </si>
  <si>
    <t xml:space="preserve">INTEL 865PE LGA775, Conroe ready,  FSB 1066/800/533Mh, 4*DDR400 Dual Ch, 1*AGP8X/5*PCI, 2*ATA100 / 2*SATA ,1.5Gb/s,  8Ch SB, LAN, 8*USB2.0, ATX </t>
  </si>
  <si>
    <t xml:space="preserve">775XFIRE-VSTA</t>
  </si>
  <si>
    <t xml:space="preserve">INTEL 925X+ICH6R, LGA775, FSB800, 4*DDR2-533 Dual Ch, 1*PCIex16/1*A.G.I. Express slot (x1/x4)/1*PCIex1/3*PCI, 2*ATA100/4*SATA , 1.5Gb/s, RAID 0,1 and Intel Matrix Storage, 8Ch SB HD, LAN, , 8*USB2.0, ATX, supports ATI Crossfire</t>
  </si>
  <si>
    <t xml:space="preserve">775I945GZ</t>
  </si>
  <si>
    <t xml:space="preserve">INTEL 945GZ, LGA775, FSB800/533 - 2*DDR2-533 Dual Ch, VGA on board (max 192MB Share),1xA.G.I. Express slot (x4)/3*PCI/1*HDMR slot, 1*ATA/4*SATA II, 3.0Gb/s, 8Ch SB HD Audio, LAN, 8*USB2.0, mATX, Supports Intel Dual Core Conroe CPU</t>
  </si>
  <si>
    <t xml:space="preserve">CONROE945G-DVI</t>
  </si>
  <si>
    <t xml:space="preserve">INTEL 945G/ICH7, LGA775, FSB 1066/800/533Mhz, 4*DDR2-667/533 Dual Ch,  VGA on board (max 192MB Share), 1*PCI-Ex16/1*PCI-Ex1/2*PCI/1*HDMR slot, 1*ATA/ 4*SATA II, 3.0Gb/s, 8Ch SB HD Audio, GBLan PCIE, 8*USB2.0, mATX, Supports Intel Dual Core Conroe CPU</t>
  </si>
  <si>
    <t xml:space="preserve">CONROE945PL-GLAN</t>
  </si>
  <si>
    <t xml:space="preserve">INTEL 945PL/ICH7, LGA775, FSB 800/533Mhz, 2*DDR2-533 Dual Ch, 1*PCI-Ex16/2*PCI-Ex1/3*PCI, 1*ATA/ 4*SATA II, 3.0Gb/s, 8Ch SB HD Audio, 1*HDMI_SPDIF header, GbLan PCIE, 8*USB2.0, mATX, Supports Intel Dual Core Conroe CPU</t>
  </si>
  <si>
    <t xml:space="preserve">CONROEXFIRE-ESATA2</t>
  </si>
  <si>
    <r>
      <rPr>
        <b val="true"/>
        <sz val="11"/>
        <rFont val="Arial"/>
        <family val="2"/>
        <charset val="238"/>
      </rPr>
      <t xml:space="preserve">INTEL </t>
    </r>
    <r>
      <rPr>
        <b val="true"/>
        <sz val="11"/>
        <color rgb="FF003366"/>
        <rFont val="Arial"/>
        <family val="2"/>
        <charset val="238"/>
      </rPr>
      <t xml:space="preserve">945P/ICH7R</t>
    </r>
    <r>
      <rPr>
        <b val="true"/>
        <sz val="11"/>
        <rFont val="Arial"/>
        <family val="2"/>
        <charset val="238"/>
      </rPr>
      <t xml:space="preserve">, LGA775, FSB 1066/800/533Mhz, 4*DDR2-667/533 Dual Ch, 1*PCI-Ex16/1*A.G.I. Express slot (x1/x4)/1*PCI-Ex1/3*PCI, 1*ATA/ 4*SATA II, 3.0Gb/s, RAID 0, 1, 10, 5 and Intel® Matrix Storage, 2*eSATA II (shared with 2 SATA II ports), 8Ch SB HD Audio, 1*HDMI_SPDIF header, GBLan PCIE, 6*USB2.0, 2*1394a, ATX, Supports Intel Dual Core Conroe CPU</t>
    </r>
  </si>
  <si>
    <t xml:space="preserve">PE-A7RS482M</t>
  </si>
  <si>
    <t xml:space="preserve">Sapphire</t>
  </si>
  <si>
    <r>
      <rPr>
        <b val="true"/>
        <sz val="11"/>
        <rFont val="Arial"/>
        <family val="2"/>
        <charset val="238"/>
      </rPr>
      <t xml:space="preserve">Sapphire Pure Element Skt 754 Radeon Xpress 200 (ATI RS482+SB400), HT1600, 2*DDR400, </t>
    </r>
    <r>
      <rPr>
        <b val="true"/>
        <sz val="11"/>
        <color rgb="FFFF0000"/>
        <rFont val="Arial"/>
        <family val="2"/>
        <charset val="238"/>
      </rPr>
      <t xml:space="preserve">Video on Board (X300),</t>
    </r>
    <r>
      <rPr>
        <b val="true"/>
        <sz val="11"/>
        <rFont val="Arial"/>
        <family val="2"/>
        <charset val="238"/>
      </rPr>
      <t xml:space="preserve"> 1*PCIex16/2*PCI, 133*2+SATA*2, RAID 0,1, 6Ch Audio, Lan 10/100, 8*USB, mATX </t>
    </r>
  </si>
  <si>
    <t xml:space="preserve">PC-A9RD480Adv</t>
  </si>
  <si>
    <r>
      <rPr>
        <b val="true"/>
        <sz val="11"/>
        <rFont val="Arial"/>
        <family val="2"/>
        <charset val="238"/>
      </rPr>
      <t xml:space="preserve">Sapphire Pure Crossfire 1600 Skt 939 Advantage </t>
    </r>
    <r>
      <rPr>
        <b val="true"/>
        <sz val="11"/>
        <color rgb="FFFF0000"/>
        <rFont val="Arial"/>
        <family val="2"/>
        <charset val="238"/>
      </rPr>
      <t xml:space="preserve">CrossFire Xpress 1600</t>
    </r>
    <r>
      <rPr>
        <b val="true"/>
        <sz val="11"/>
        <rFont val="Arial"/>
        <family val="2"/>
        <charset val="238"/>
      </rPr>
      <t xml:space="preserve"> (ATI RD480+SB450), HT2000, 4*DDR400 Dual Ch, 2*PCIex16/2*PCIex1/3*PCI, 133*2+SATA*4, RAID 0,1, 8Ch Audio HD, GB Lan PCIe, 2*1394a, 8*USB, ATX</t>
    </r>
  </si>
  <si>
    <t xml:space="preserve">PC-A9RD580Adv</t>
  </si>
  <si>
    <r>
      <rPr>
        <b val="true"/>
        <sz val="11"/>
        <rFont val="Arial"/>
        <family val="2"/>
        <charset val="238"/>
      </rPr>
      <t xml:space="preserve">Sapphire Pure Crossfire 3200 Skt 939 Advantage </t>
    </r>
    <r>
      <rPr>
        <b val="true"/>
        <sz val="11"/>
        <color rgb="FFFF0000"/>
        <rFont val="Arial"/>
        <family val="2"/>
        <charset val="238"/>
      </rPr>
      <t xml:space="preserve">CrossFire Xpress 3200</t>
    </r>
    <r>
      <rPr>
        <b val="true"/>
        <sz val="11"/>
        <rFont val="Arial"/>
        <family val="2"/>
        <charset val="238"/>
      </rPr>
      <t xml:space="preserve"> (ATI RD580+SB450), HT2000, 4*DDR400 Dual Ch, 2*PCIex16/2*PCIex1/2*PCI, 133*2+SATA*4+SATAII*2, RAID 0,1, 8Ch Audio HD, 10/100 Lan + GB Lan, 8*USB, ATX</t>
    </r>
  </si>
  <si>
    <t xml:space="preserve">MB SOCKET 754</t>
  </si>
  <si>
    <t xml:space="preserve">Gigabyte</t>
  </si>
  <si>
    <t xml:space="preserve">MB SOCKET 754 AMD Athlon 64 VIA K8T800, wSB AC 97 &amp; LAN Realtek 8100C, ATX, 3xDDR 400MHz, 1xAGP 8x, 5xPCI, 4xUSB2.0 GA-K8VT800</t>
  </si>
  <si>
    <t xml:space="preserve">MB SOCKET 754 AMD Athlon 64 NFORCE3, wSB 8ch stereo &amp; LAN, ATX, 3xDDR 400MHz, 2xSATA, 1xAGP 8x, 5xPCI, 8xUSB 2.0 GA-K8NS</t>
  </si>
  <si>
    <t xml:space="preserve">MB SOCKET 754 AMD Athlon 64 NFORCE4, FSB 1600MHz, 3xDDR 400MHz (up 3GB), PCIe x16, GbLAN Marvell &amp; w.SB ALC850, 4xSATA RAID 0/1, 2xPCIe, 3xPCI, 10xUSB2.0, ATX, GA-K8NE</t>
  </si>
  <si>
    <t xml:space="preserve">MB SOCKET 939</t>
  </si>
  <si>
    <t xml:space="preserve">MB SOCKET 939 NFORCE3 for AMD Athlon 64/64FX, FSB 2000MHz, 4xDDR 400MHz (Dual Channel) (up 4G), AGP8x, GbLAN Marvell &amp; w.SB ALC850, 2xSATA150 RAID 0/1, 5xPCI, 6xUSB2.0, ATX, GA-K8NSC-939</t>
  </si>
  <si>
    <t xml:space="preserve">MB SOCKET 939 VIA K8T890 for AMD Athlon 64/64FX, FSB 2000MHz, 4xDDR 400MHz (Dual Channel) (up 4G), PCIe x16, GbLAN &amp; w.SB ALC850, 4xSATA, 2xPCIe, 3xPCI, 4xUSB2.0, ATX GA-K8VT890-9</t>
  </si>
  <si>
    <t xml:space="preserve">MB SOCKET 939 Athlon 64 NVIDIA NFORCE4, FSB1066, 4xDDR 400MHz (Dual Channel) (up 4G), GbLAN &amp; w.SB ALC850, PCIe x16, 4xSATA, 1xPCIe, 2xPCI, 2xIEEE1394b, 4xUSB2.0, mATX GA-K8NMF-9</t>
  </si>
  <si>
    <t xml:space="preserve">MB SOCKET 939 NFORCE4 for AMD Athlon 64/64FX, FSB1066, 4xDDR 400MHz (Dual Channel) (up 4G), GbLAN &amp; w.SB ALC850, PCIe x16, 4xSATA, 2xPCIe, 3xPCI, 2xIEEE1394b, 4xUSB2.0, ATX GA-K8NF-9</t>
  </si>
  <si>
    <t xml:space="preserve">MB SOCKET AM2</t>
  </si>
  <si>
    <t xml:space="preserve">MB SOCKET AM2 GF6100, FSB 2000MHz, PCIe x16, DDR2 800MHz, Gigabit LAN, SB 5.1Ch, SATA 3Gb/s, GIGABYTE (M51GM-S2G)</t>
  </si>
  <si>
    <t xml:space="preserve">MB SOCKET AM2 GF6100, FSB 2000MHz, PCIe x16, DDR2 800MHz, Marvell 88E1116 Gigabit LAN, Realtek ALC883, SATA 3Gb/s and RAID 0,1,0+1,5,  GIGABYTE (M55plus-S3G)</t>
  </si>
  <si>
    <t xml:space="preserve">MB SOCKET AM2 NFORCEf550, FSB 2000MHz, PCIe x16, DDR2 800MHz, Gigabit LAN, Realtek ALC883, SATA 3Gb/s and RAID,  GIGABYTE (M55S-S3)</t>
  </si>
  <si>
    <t xml:space="preserve">MB SOCKET AM2 NFFORCE570SLI FSB 2000MHz, DDR2 800MHz, GbLAN &amp; w.SB 8Ch, 2xPCIe x16, SATA II, RAID, FIREWIRE, GIGABYTE (M57SLI-S4)</t>
  </si>
  <si>
    <t xml:space="preserve">MB SOCKET 478</t>
  </si>
  <si>
    <t xml:space="preserve">MB SOCKET 478 P4 INTEL 848P, FSB 800MHz, 3xDDR 400MHz (up 2GB), AGP8x, GbLAN Marvell &amp; w.SB ALC850, 2xSATA, 5xPCI, 6xUSB 2.0, ATX, GA-8I848P-G BULK</t>
  </si>
  <si>
    <t xml:space="preserve">MB SOCKET 478 P4 INTEL 865P, FSB 533MHz,  Dual Channel, wSB AC 97, GbLAN, ATX, 4xDDR 400MHz, 1xAGP 8x, 5xPCI, USB 2.0, GA-8I865P-G</t>
  </si>
  <si>
    <t xml:space="preserve">MB SOCKET 478 P4 INTEL 865G, FSB 800/533/400, 2xSATA, wSB ALC850 6CH&amp;VGA&amp;GB LAN, ATX, 4xDDR400 (Dual Channel) (up 4G), 1xAGP 8x, 5xPCI, 4xUSB 2.0 GA-8IG1000-G</t>
  </si>
  <si>
    <t xml:space="preserve">MB SOCKET 478 P4 INTEL 865PE/ICH5, FSB 800/ 533/400, 2xSATA+ 2xPATA, wSB ALC 655 6CH &amp; Gigabit LAN, ATX, 4xDDR 400MHz(Dual Chanel) (up 4G), 1xAGP 8x, 5xPCI, 6x USB 2.0  GA-8IPE1000-G</t>
  </si>
  <si>
    <t xml:space="preserve">MB SOCKET 775</t>
  </si>
  <si>
    <t xml:space="preserve">MB SOCKET 775 P4 INTEL 865G, FSB 800, 2xSATA, wSB ALC653, GbLAN, ATX, 4xDDR 400MHz (Dual Chanel), 1xAGP 8X, 5xPCI, 6xUSB 2.0, ATX, GA-8I865G775-GRH</t>
  </si>
  <si>
    <t xml:space="preserve">MB SOCKET 775 P4 INTEL 915P, FSB 800, PCIe x16, 2xDDR2-533 / 2xDDR400 (Dual Chanel), wSB &amp; GigaLAN, 4xSATA RAID, 3xPCI, 2xPCIe, 4xUSB2.0, ATX, GA-8I915P-DUO</t>
  </si>
  <si>
    <t xml:space="preserve">MB SOCKET 775 INTEL 945PL, FSB 800MHz, 4xDDR2-533MHz (Dual Channel) (up 2G), PCIe x16, GigaLAN &amp; w.SB ALC882, 4xSATA II, 2xPCIe, 3xPCI, 8xUSB2.0, Dual Core, GbLAN, ATX, GA-8I945PL-G</t>
  </si>
  <si>
    <t xml:space="preserve">MB SOCKET 775 INTEL 945PL, FSB 800MHz, 4xDDR2-533MHz (Dual Channel) (up 2G), PCIe x16, GigaLAN &amp; w.SB ALC883, 4xSATA II, 2xPCIe, 3xPCI, 8xUSB2.0, Dual Core, GbLAN, ATX, GA-8I945PL-S3</t>
  </si>
  <si>
    <t xml:space="preserve">MB SOCKET 775 INTEL 945P, FSB 1066MHz, 4xDDR2-667MHz (Dual Channel) (up 4G), PCIe x16, GigaLAN &amp; w.SB ALC882, 4xSATA II RAID 0/1, 3xIEEE1394b, 2xPCIe, 3xPCI, 8xUSB2.0, Dual Core, ATX, GA-8I945P PRO</t>
  </si>
  <si>
    <t xml:space="preserve">MB SOCKET 775 INTEL 945P, FSB 1066MHz, 4xDDR2-667MHz (Dual Channel) (up 4G), PCIe x16, GigaLAN &amp; w.SB ALC883, 4xSATA II, 2xPCIe, 3xPCI, 8xUSB2.0, Dual Core, ATX, GA-8I945P-S3</t>
  </si>
  <si>
    <t xml:space="preserve">MB SOCKET 775 INTEL 945GZ, FSB 800MHz, 4xDDR2-667MHz, PCIe x16, GigaLAN, SB 5.1Ch, 4xSATA II, 2xPCIe, 3xPCI, 8xUSB2.0, Dual Core, ATX, 8I945GZME-RH</t>
  </si>
  <si>
    <t xml:space="preserve">MB SOCKET 775 INTEL 945G, FSB 1066MHz, 4xDDR2-667MHz (Dual Channel) (up 4G), PCIe x16, GigaLAN &amp; w.SB ALC883, 4xSATA II, 2xPCIe, 3xPCI, 8xUSB2.0, Dual Core, ATX, GA-8I945G-S3</t>
  </si>
  <si>
    <r>
      <rPr>
        <b val="true"/>
        <sz val="10"/>
        <rFont val="Arial Narrow"/>
        <family val="2"/>
      </rPr>
      <t xml:space="preserve">MB SOCKET 775 NFORCE4-SLI, FSB 1066MHz, 4xDDR2 667MHz DUAL CHANNEL (up. 8GB), </t>
    </r>
    <r>
      <rPr>
        <b val="true"/>
        <sz val="10"/>
        <rFont val="Arial Narrow"/>
        <family val="2"/>
        <charset val="238"/>
      </rPr>
      <t xml:space="preserve">4xPCIe x16</t>
    </r>
    <r>
      <rPr>
        <b val="true"/>
        <sz val="10"/>
        <rFont val="Arial Narrow"/>
        <family val="2"/>
      </rPr>
      <t xml:space="preserve">, 2xGbLAN &amp; SB 8ch, 4xSATAII RAID 0/1/5, IEEE1394, 2xPCI, 2xPCIe, 4xUSB2.0, GA-8N-SLI Quad Royal</t>
    </r>
  </si>
  <si>
    <t xml:space="preserve">MB SOCKET 775 INTEL P965 FSB 1066MHz, 4xDDR2-800MHz (Dual Channel) (up 8G), PCIe x16, GbLAN &amp; w.SB LIVE 8ch, 4xSATA II,PCIe, 3xPCI, 8xUSB2.0, Dual Core,Conroe, ATX, GIGABYTE (GA-965P-S3)</t>
  </si>
  <si>
    <t xml:space="preserve">MB SOCKET 775 INTEL P965 FSB 1066MHz, 4xDDR2-800MHz (Dual Channel) (up 8G), PCIe x16, GbLAN &amp; w.SB LIVE 8ch, 4xSATA II RAID 0/1/5/10, 2xPCIe, 2xPCI, 8xUSB2.0, Dual Core,Conroe, ATX, GIGABYTE (GA-965P-DS3)</t>
  </si>
  <si>
    <t xml:space="preserve">MB SOCKET 775 INTEL P965 FSB 1066MHz, 4xDDR2-800MHz (Dual Channel) (up 8G), 2xPCIe x16, GbLAN &amp; w.SB LIVE 8ch, 6xSATA II RAID 0/1/5/10, 2xPCIe, 2xPCI, 10xUSB2.0, Dual Core,Conroe, ATX, GIGABYTE (GA-965P-DQ6)</t>
  </si>
  <si>
    <t xml:space="preserve">Epox</t>
  </si>
  <si>
    <t xml:space="preserve">MB SK 754 VIA K8T800 + VT8237R, 1.6GTs HT, DDR-400, AGP-8X, 5 PCI, USB2.0, 100 LAN,2 SATA, 6ch audio, ATX, EPOX (EP-8HDAIPRO)</t>
  </si>
  <si>
    <t xml:space="preserve">MB SK 754 VIA K8M800 + VT8237R, 1.6GTs HT, DDR-400, AGP-8X, 3 PCI, 8 USB2.0, CNR, 100 LAN, 2 S-ATA, 6ch audio, mATX,  EPOX (EP-8HMMI-A)</t>
  </si>
  <si>
    <t xml:space="preserve">MB SK 754 GEFORCE6100, 1.6GTs HT, DDR-400, PCIe16X, 2 PCI, 1 PCI 1X, 8 USB2.0, 100 LAN, 2 S-ATA2, 6ch audio, mATX,  EPOX (EP-8GF6100-M)</t>
  </si>
  <si>
    <t xml:space="preserve">MB SK 754 NFORCE3 250, 1.6GTs HT, 4xDDR400, AGP-8X,6 PCI, USB2.0, 100 LAN, 4xSATA, RAID, 6ch audio, GbLAN, ATX, EPOX (EP-8KDA3+)</t>
  </si>
  <si>
    <t xml:space="preserve">MB SK 754 NFORCE4, 1,6GTs HT, 2xDDR400, PCIe 16X, 3 PCI, 10 USB2.0, 100 LAN, 4 SATA, RAID, 6ch audio, ATX, EPOX (EP-8NPA7I)</t>
  </si>
  <si>
    <t xml:space="preserve">MB SK 939 VIA K8T800 PRO + VT8237R, 2.0 GTs HT, DDR 400, AGP 8X, 6ch audio, 8 USB2.0, CNR, 100 MbE LAN, 2 SATA RAID, ATX ,EPOX(EP-9HDAIPRO)</t>
  </si>
  <si>
    <t xml:space="preserve">MB SK 939 NFORCE3 250 1.6GTs HT, DDR-400, AGP-8X, 5 PCI, USB2.0, 100 LAN,2 SATA, 6ch audio, ATX, EPOX (EP-9NDA3I)</t>
  </si>
  <si>
    <t xml:space="preserve">MB SK 939 NFORCE4-ULTRA 2.0 GTs HT, DDR 400, PCIe 16X, 8ch audio, 8 USB2.0, 100 MbE LAN, 4 SATA RAID, ATX, EPOX (EP-9NPA+)</t>
  </si>
  <si>
    <t xml:space="preserve">MB SK 939 NFORCE4 ULTRA, 2GTs HT, 4xDDR400, 2xPCIe 16X, 3PCIe 1X, 2PCI, 10xUSB2.0, 100/1000 LAN, 2xSATAII, RAID, 8ch audio, ATX, EPOX (EP-9NPAJ SLI)</t>
  </si>
  <si>
    <t xml:space="preserve">MB SK 939 NFORCE4 ULTRA, 2GTs HT, 4xDDR400, 2xPCIe 16X, 3PCIe 1X, 2PCI, 10xUSB2.0, 100/1000 LAN, 4xSATAII, RAID, 8ch audio, FIREWIRE, ATX, EPOX (EP-9NPA+ SLI)</t>
  </si>
  <si>
    <t xml:space="preserve">MB SK 775 VIA P4M800 + VT8237R, FSB800, DDR 400, AGP 8X, 6ch audio, 8 USB2.0, 100MbE LAN, 2 S-ATA RAID, mATX, EPOX (EP-5VKM3I)</t>
  </si>
  <si>
    <t xml:space="preserve">MB SK 775 I915PL + ICH6, FSB800, DDR 400, PCI-E, 8ch, 8 USB2.0, PCI-Ex1, 100 MbE LAN, 4 SATA, ATX, EPOX (EP-5ELA3I)</t>
  </si>
  <si>
    <t xml:space="preserve">MB SK 775 Intel i915GL + ICH6, FSB800, DDR 400, PCI-E, VGA GMA900, 8ch, 8 USB2.0, PCI-Ex1, 100 MbE LAN, 4 SATA, mATX, EPOX (EP-5EGMI)</t>
  </si>
  <si>
    <t xml:space="preserve">MB SK 775 Intel i945P + ICH7R, FSB1066, DDR2 667, 8ch audio, 8 USB2.0, PCI-E 16X, PCI-E x1, GbE LAN, 4 SATA II RAID, 1394, ATX, EPOX (EP-5LDA+GLI) </t>
  </si>
  <si>
    <t xml:space="preserve">Server Mainboards</t>
  </si>
  <si>
    <t xml:space="preserve">K8N-LR</t>
  </si>
  <si>
    <t xml:space="preserve">MB-SRV</t>
  </si>
  <si>
    <t xml:space="preserve">Nvidia CK8-04 SLI, Sk 939, Opteron100 (up to 2.8GHz) Anthlon (up to 2.4Ghz), FSB-HT1000MT/s, 4*DDR400 Dual Ch ECC Unbuffered, VGA ATI RageXL 8MB, 1*PCIex16/2*PCI-X/2*PCI32/1*mini-PCI, 2*133/4*SATA, 1*GbLan Broadcom BCM5721 PCI-E, 10*USB2.0, ATX (12.0”x 9.6”), Tower, Support ASMB2.0 management card</t>
  </si>
  <si>
    <t xml:space="preserve">K8N-DL</t>
  </si>
  <si>
    <t xml:space="preserve">Nvidia Nforce4 Pro, Sk 940, Dual Opteron 200 , FSB-HT2000MT/s, 6*DDR400DualChanel ECC (up to 24GB), 1*PCIex16/1*PCI-Ex1/2*PCI32, 100*4+SATA*4, Raid 0,1.0+1, 8ch Audio, LAN Broadcom PCI-E Gb, 4*USB, ATX , 1U/2U/5U Tower</t>
  </si>
  <si>
    <t xml:space="preserve">K8N-DRE</t>
  </si>
  <si>
    <t xml:space="preserve">Nvidia K8-04 Pro, Sk 940, Dual Opteron 200 Dual-Core, FSB-HT2000MT/s, 8*DDR400 Registered ECC (up to 16GB), VGA ATI RageXL 8MB, 1*PCIex16/1*PCI32/1*mini-PCI, 2*133/4*SATA, RAID 0, 1, 0+1, 2*GbLan Broadcom BCM5721 PCI-E, 4*USB2.0, E-ATX (12"x13"), 1U/2U, Support ASMB2.0 management card</t>
  </si>
  <si>
    <t xml:space="preserve">KFN4-DRE</t>
  </si>
  <si>
    <t xml:space="preserve">Nvidia Nforce Professional 2200, Sk F (1207), Dual Opteron Dual-Core (up to 2,8GHz), FSB-HT2000MT/s, 8*DDR2-667/533MHz Dual Ch  Registered ECC (up to 16GB), ATI ES1000 PCI Display Controller 32MB, 1*PCIex16/1*PCI32/1*HTX/1*SODIMM socket for ASMB3-SOL, 2*133/4*SATA , RAID 0, 1, 0+1, 5, JBOD (Windows), 2*Broadcom BCM5721 PCI-E GbLAN, 4*USB2.0,  E-ATX (12"x13"), 1U/2U</t>
  </si>
  <si>
    <t xml:space="preserve">KFN5-D-SLI</t>
  </si>
  <si>
    <t xml:space="preserve">Nvidia MCP55 Professional, Sk F (1207), Dual Opteron Dual-Core (up to 2,8GHz), FSB-HT2000MT/s, 8*DDR2-667/533MHz Dual Ch  Registered ECC (up to 16GB), 1*PCIex16/1*PCIex16(x8 link)/1*PCIex/1*PCI32, 2*133/6*SATAII , RAID 0, 1, 0+1, 5, JBOD, Extra Storage controller Sil3132:2*SATAII  RAID 0, 1 , 2*Broadcom BCM5754 PCI-E GbLAN, 6*USB2.0, ATX, 5U/Tower</t>
  </si>
  <si>
    <t xml:space="preserve">M2N-LR</t>
  </si>
  <si>
    <t xml:space="preserve">Nvidia MCP55 Professional/Intel PXH-V, Sk AM2, FSB-HT2000MT/s, 4*DDR2-800MHz Dual Ch ECC unbuffered (up to 4GB), 1*PCIex16//2*PCI-X/2*PCI32/1*SODIMM socket for ASMB3-SOL, 1*100/Three channel 6*SATA2 ports, RAID 0, 1, 10, 5, JBOD, 2*Broadcom  BCM5721 PCI-E GbLAN, 8*USB2.0, ATX, 1U/2U/5U/Tower</t>
  </si>
  <si>
    <t xml:space="preserve">M2N-LR/SATA</t>
  </si>
  <si>
    <t xml:space="preserve">Nvidia MCP55 Professional/Intel PXH-V, Sk AM2, FSB-HT2000MT/s, 4*DDR2-800MHz Dual Ch ECC unbuffered (up to 4GB), 1*PCIex16//2*PCI-X/2*PCI32/1*SODIMM socket for ASMB3-SOL, 1*100/nVIDIA MCP55 P: Three channel 6 SATA2 ports, RAID 0, 1, 10, 5, JBOD; Extra storage controller AIC8130: 4*SATAII ports, RAID 0, 1, 10, 5, Simple volume, 2*Broadcom  BCM5721 PCI-E GbLAN, 8*USB2.0, ATX, 1U/2U/5U/Tower</t>
  </si>
  <si>
    <t xml:space="preserve">P5MT-M</t>
  </si>
  <si>
    <t xml:space="preserve">INTEL E7230 + ICH7R, LGA 775 1066/800/533Mhz, 4*DDR2-667/533MHz Dual Ch, VGA ATI RageXL 8MB, 1*PCIex16(x8 link)/1*PCIex8(x4 link)/2*PCI32/1*mini-PCI, 1*100/4*SATAII, RAID 0,1,0+1, 2*Broadcom BCM5721 PCI-E GbLAN, 4*USB2.0, mATX, 1U/2U/5U/Tower, Pentium Dual Core Ready</t>
  </si>
  <si>
    <t xml:space="preserve">P5MT-MX/C</t>
  </si>
  <si>
    <t xml:space="preserve">INTEL E7230 + ICH7R, LGA 775 1066/800/533Mhz, 4*DDR2-667/533MHz Dual Ch, VGA ATI RageXL 8MB, 1*PCIex16(x8 link)/1*PCIex8(x4 link)/2*PCI32, 1*100/4*SATAII, RAID 0,1,0+1 (5 only in Windows), 1*Broadcom BCM5721 PCI-E GbLAN, 6*USB2.0, mATX, Tower, Pentium Dual Core Ready</t>
  </si>
  <si>
    <t xml:space="preserve">P5MT</t>
  </si>
  <si>
    <t xml:space="preserve">INTEL E7230 + ICH7R+6702PXH, LGA 775 1066/800/533Mhz, 4*DDR2-667/533MHz Dual Ch, VGA ATI RageXL 8MB, 1*PCIex16(x8 link for IO Card, x1 link for Gfx Card)/2*PCI-X/1*PCI32/1*mini-PCI, 1*100/4*SATAII, RAID 0,1,0+1, 2*Broadcom BCM5721 GbLAN, 4*USB2.0, ATX, 1U/2U/5U/Tower, Support ASMB2.0 management card,  Pentium Dual Core Ready</t>
  </si>
  <si>
    <t xml:space="preserve">P5MT-S</t>
  </si>
  <si>
    <t xml:space="preserve">INTEL E7230 + ICH7R+6702PXH, LGA 775 1066/800/533Mhz, 4*DDR2-667/533MHz Dual Ch, VGA ATI RageXL 8MB, 1*PCIex16(x8 link for IO Card, x1 link for Gfx Card)/2*PCI-X/1*PCI32/1*mini-PCI, 1*100/4*SATAII, RAID 0,1,0+1, PCI-X U320 Adaptec 7901 SCSI controller, 1*SCSI port support RAID 0, 1 ,0+1, optional ZCR 2*Broadcom BCM5721 PCI-E GbLAN, 4*USB2.0, ATX, 1U/2U/5U/Tower, Pentium Dual Core Ready</t>
  </si>
  <si>
    <t xml:space="preserve">NCLV-D2</t>
  </si>
  <si>
    <t xml:space="preserve">INTEL E7320 + 6300ESB, Sk604 Dual Xeon FSB 800MHz, 6*DDR2-400 Registered ECC (up to 12GB), VGA ATI RageXL 8MB, 1*PCIex4/2*PCI-X/2*PCI32, 2*100/2*SATA RAID 0,1, 1*Broadcom BCM5721 PCI-E GbLAN + 1*Broadcom BCM5705E PCI GbLAN, 4*USB2.0, CEB 12” x 10.5”, 1U/2U/5U/Tower, Support ASMB2.0 management card</t>
  </si>
  <si>
    <t xml:space="preserve">NCLV-D2/SATA</t>
  </si>
  <si>
    <t xml:space="preserve">INTEL E7320 + 6300ESB, Sk604 Dual Xeon FSB 800MHz, 6*DDR2-400 Registered ECC (up to 12GB), VGA ATI RageXL 8MB, 1*PCIex8(x4 link)/2*PCI-X/2*PCI32/1*mini-PCI, 2*100/2*SATA RAID 0,1 + Adaptec® AIC-8130 4*SATA ports RAID 0,1 , 1*Broadcom BCM5721 PCI-E GbLAN + 1*Broadcom BCM5705E PCI GbLAN, 4*USB2.0, CEB 12” x 10.5”, 1U/2U/5U/Tower, Support ASMB2.0 management card</t>
  </si>
  <si>
    <t xml:space="preserve">NCLV-DS2</t>
  </si>
  <si>
    <t xml:space="preserve">INTEL E7320 + 6300ESB, Sk604 Dual Xeon FSB 800MHz, 6*DDR2-400 Registered ECC (up to 12GB), VGA ATI RageXL 8MB, 1*PCIex8(x4 link)/2*PCI-X/2*PCI32/1*mini-PCI, 2*100/2*SATA RAID 0,1 , PCI-X U320 Adaptec 7901 SCSI controller, Support Adaptec AIC-2020 ZCR Card, 1*Broadcom BCM5721 PCI-E GbLAN + 1*Broadcom BCM5705E PCI GbLAN, 4*USB2.0, CEB 12” x 10.5”, 1U/2U/5U/Tower, Support ASMB2.0 management card</t>
  </si>
  <si>
    <t xml:space="preserve">NCT-D</t>
  </si>
  <si>
    <t xml:space="preserve">INTEL E7525 + 6300ESB, Sk604 Dual Xeon FSB 800MHz, 4*DDR2-400 Dual Ch ECC, 1*PCIex16/1*PCIex4/2*PCI-X/1*PCI32, 2*100/2*SATA, 1*Broadcom 5751 PCI-Express GbLAN, 6*USB2.0, ATX, 5U/Tower</t>
  </si>
  <si>
    <t xml:space="preserve">NCL-DE</t>
  </si>
  <si>
    <t xml:space="preserve">INTEL E7520 + ICH5R, Sk604 Dual Xeon FSB 800MHz, 8*DDR2-400 Registered ECC (up to 16GB), 1*PCIex16(x8 link)/1*PCIex8(x4 link)/3*PCI-X/1*PCI32/1*mini-PCI, 2*100/1*133/2*SATA RAID 0,1; PCI-X U320 Adaptec 7902 SCSI controller, Support Adaptec AIC-2015 ZCR Card, 2*GbLan Broadcom BCM5721 PCI-E, 4*USB2.0, E-ATX (12"x13"), 1U/2U/5U/Tower</t>
  </si>
  <si>
    <t xml:space="preserve">PVL-D</t>
  </si>
  <si>
    <t xml:space="preserve">INTEL E7520 + ICH5R+6700 PXH, Sk604 Dual Xeon Dual-Core FSB 800MHz, 8*DDR2-400 Registered ECC (up to 16GB), VGA ATI RageXL 8MB, 1*PCIex8/4*PCI-X/1*PCI32, 2*100/1*133/2*SATA, 2*GbLan Broadcom BCM5721 PCI-E, 4*USB2.0, E-ATX (12"x13"), 1U/2U/5U/Tower, Support ASMB2.0 management card</t>
  </si>
  <si>
    <t xml:space="preserve">PVL-D/SCSI</t>
  </si>
  <si>
    <t xml:space="preserve">INTEL E7520 + ICH5R+6700 PXH, Sk604 Dual Xeon Dual-Core FSB 800MHz, 8*DDR2-400 Registered ECC (up to 16GB), VGA ATI RageXL 8MB, 1*PCIex8/4*PCI-X/1*PCI32, 2*100/1*133/2*SATA, PCI-X U320 Adaptec 7902 SCSI controller, Support Adaptec AIC-2015 ZCR Card, 2*GbLan Broadcom BCM5721 PCI-E, 4*USB2.0, E-ATX (12"x13"), 1U/2U/5U/Tower, Support ASMB2.0 management card</t>
  </si>
  <si>
    <t xml:space="preserve">DSBF-D/SAS</t>
  </si>
  <si>
    <t xml:space="preserve">INTEL 5000P+6321ESB+6702PXH, LGA771, Dual Xeon Dual/Qual Core (up to 3.73GHz), FSB 1333/1066/667MHz, 8*DDR2-667/533MHz 4 Channel Registered ECC Fully-buffered (up to 32GB), ATI ES1000 PCI Display Controller 32MB, 1*PCIex16(x8 link)/1*PCIex8(x8 link)/3*PCI-X/1*PCI32/1*SODIMM socket for ASMB3-SOL, 1*133/6*SATA II ,Intel Matrix Storage (Windows) support RAID 0, 1, 0+1, RAID 5 (S/W), LSI 1068 PCI-X 8 ports SAS controller: 2 Mini-SAS x 4 connectors support RAID 0, 1, 1E and RAID 5 (optional ZCR), Intel ESB2E plus Gilgal Dual Port GbLAN, E-ATX (12"x13"), 1U/2U/5U/Tower, Support ASMB3 management card , Supports Dual Dempsey/Woodcrest/Clovertown up to 3.73GHz</t>
  </si>
  <si>
    <t xml:space="preserve">PDSG4</t>
  </si>
  <si>
    <t xml:space="preserve">SuperMicro</t>
  </si>
  <si>
    <t xml:space="preserve">INTEL 955X + ICH7R, LGA 775 1066/800/533Mhz, 4*DDR2-667/533/400MHz Dual Ch, 1*PCIex16/3*PCI/2*PCI-X64/1*PCIex1, 1*ATA100/4*SATA2/1*SCSI U320, RAID 0, 1, 0+1, 10, 5, AC’97 6ch Audio, 1*Intel Gigabit Lan, 8*USB2.0, Pentium Dual Core Ready, ATX (30.5cm x 24.4cm)</t>
  </si>
  <si>
    <t xml:space="preserve">PDSGE</t>
  </si>
  <si>
    <t xml:space="preserve">INTEL 955X + ICH7R, LGA 775 1066/800/533Mhz, 4*DDR2-667/533/400MHz Dual Ch, 1*PCIex16/3*PCI/2*PCI-X64/1*PCIex1, 1*ATA100/4*SATA2, RAID 0, 1, 0+1, 10, 5, AC’97 6ch Audio, 1*Intel Gigabit Lan, 8*USB2.0, Pentium Dual Core Ready, ATX (30.5cm x 24.4cm)</t>
  </si>
  <si>
    <t xml:space="preserve">PDSLA</t>
  </si>
  <si>
    <t xml:space="preserve">INTEL 945G + ICH7, LGA 775 1066/800/533Mhz, 4*DDR2-667/533/400MHz Dual Ch, 1*PCIex16/4*PCI/2*PCIex1, 1*ATA100/4*SATA2, Video On Board, AC’97 6ch Audio, 1*Intel Gigabit Lan, 8*USB2.0, Pentium Dual Core Ready, ATX (29.2cm x 24.0cm)</t>
  </si>
  <si>
    <t xml:space="preserve">PDSMA</t>
  </si>
  <si>
    <t xml:space="preserve">INTEL E7230 + ICH7R, LGA 775 1066/800/533Mhz, 4*DDR2-667/533/400MHz Dual Ch, 1*PCIex8/5*PCI/1*PCI-X64, 1*ATA100/4*SATA2 Raid 0, 1, 5, 10, Video On Board, 2*Intel Gigabit Lan, 6*USB2.0, Pentium Dual Core Ready, ATX (30.5cm x 24.4cm)</t>
  </si>
  <si>
    <t xml:space="preserve">PDSMi-LN4</t>
  </si>
  <si>
    <t xml:space="preserve">INTEL E7230 + ICH7R, LGA 775 1066/800/533Mhz, 4*DDR2-667/533/400MHz Dual Ch, 1*PCI-X64/1*PCI, 1*ATA100/4*SATA2 Raid 0, 1, 5, 10, Video On Board, 4*Intel Gigabit Lan, 4*USB2.0, Pentium Dual Core Ready, ATX (30.5cm x 24.4cm) [OEM (nu contine I/O Shield-ul metalic - Carcasa recomandata SC513F-260B revB]</t>
  </si>
  <si>
    <t xml:space="preserve">PDSM4</t>
  </si>
  <si>
    <t xml:space="preserve">INTEL E7230 + ICH7R, LGA 775 1066/800/533Mhz, 4*DDR2-667/533/400MHz Dual Ch, 1*PCIex4/4*PCI-X64, 1*ATA100/4*SATA2/1*SCSI U320 Raid 0, 1, 5, 10, Video On Board, 2*Intel Gigabit Lan, 6*USB2.0, Pentium Dual Core Ready, ATX (30.5cm x 24.4cm)</t>
  </si>
  <si>
    <t xml:space="preserve">PDSMi</t>
  </si>
  <si>
    <t xml:space="preserve">INTEL E7230 + ICH7R, LGA 775 1066/800/533Mhz, 4*DDR2-667/533/400MHz Dual Ch, 1*PCIex8 or 1*PCI-X64/1*PCI, 1*ATA100/4*SATA2 Raid 0, 1, 5, 10, Video On Board, 2*Intel Gigabit Lan, 4*USB2.0, Pentium Dual Core Ready, ATX (30.5cm x 24.4cm)</t>
  </si>
  <si>
    <t xml:space="preserve">X6DH8-G2+</t>
  </si>
  <si>
    <t xml:space="preserve">INTEL E7520 + ICH5R, SK-604 dual Xeon Dual-Core 800Mhz, 8*DDR2-400MHz Dual Ch up to 16GB, 2*PCIex8/1*PCIex4/3*PCI-X64, 2*ATA100/2*SATA2/2*SCSI U320 Raid 0, 1, ATI Rage XL, 2*Intel Gigabit Lan, 5*USB2.0, EATX (30.5cm x 33.2cm)</t>
  </si>
  <si>
    <t xml:space="preserve">X6DAL-TB2</t>
  </si>
  <si>
    <t xml:space="preserve">INTEL E7525 + ICH5R, SK-604 dual Xeon 800Mhz, 6*DDR2-400MHz Dual Ch up to 12GB, 1*PCIex16/2*PCI-X64/2*PCI, 2*ATA100/6*SATA2 Raid 0, 1, 2*Broadcom Gigabit Lan, 4*USB2.0, ATX (30.5cm x 25.4cm)</t>
  </si>
  <si>
    <t xml:space="preserve">X6DA3-G2</t>
  </si>
  <si>
    <t xml:space="preserve">INTEL E7525 + ICH5R, SK-604 dual Xeon 800Mhz, 8*DDR2-400MHz Dual Ch up to 16GB, 1*PCIex16/1*PCIex4\3*PCI-X64/1*PCI, 2*ATA100/8*SATA2 Raid 0, 1, 2*Intel Gigabit Lan, 4*USB2.0, Audio 6ch, ETX (30.5cm x 33.2cm)</t>
  </si>
  <si>
    <t xml:space="preserve">X7DVL-E</t>
  </si>
  <si>
    <t xml:space="preserve">INTEL 5000V + ESB2, SK-771 dual Xeon 5000/5100 1333Mhz, 6*DDR2-667MHz Dual Ch up to 16GB, 1*PCIex8, 1*PCIex4, 2*PCI-X, 2*PCI, 1*ATA100/6*SATA2 Raid 0, 1, 5, 10, 2*Intel Gigabit Lan, 6*USB2.0, ATI ES1000 Graphics 16MB, ETX (30.5cm x 25.4cm)</t>
  </si>
  <si>
    <t xml:space="preserve">X7DA8</t>
  </si>
  <si>
    <t xml:space="preserve">INTEL 5000V + ESB2, SK-771 dual Xeon 5000/5100 1333Mhz, 8*DDR2-667MHz Dual Ch up to 32GB, 1*PCIex16, 1*PCIex4, 3*PCI-X, 1*PCI, 1*ATA100/6*SATA2 Raid 0, 1, 5, 10, 2*Intel Gigabit Lan, 6*USB2.0, AC97 Audio, ETX (30.5cm x 25.4cm)</t>
  </si>
  <si>
    <t xml:space="preserve">Video Cards ATI</t>
  </si>
  <si>
    <t xml:space="preserve">A9250/TD/128M</t>
  </si>
  <si>
    <t xml:space="preserve">VGA</t>
  </si>
  <si>
    <t xml:space="preserve">ATI 9250, AGP 8X, 128MB DDR-64bit Tv-out DVI, 1*DVI / 1*VGA connectors</t>
  </si>
  <si>
    <t xml:space="preserve">3 ani </t>
  </si>
  <si>
    <t xml:space="preserve">EAX300SE-HM128/TD/32MB</t>
  </si>
  <si>
    <t xml:space="preserve">ATI RADEON X300SE, PCIE*, 32MB (Efective 128MB) - 64bit , TV-out, DVI</t>
  </si>
  <si>
    <t xml:space="preserve">EAX300SE-X/TD/128M</t>
  </si>
  <si>
    <t xml:space="preserve">ATI RADEON X300SE, PCIE*, 128MB- 64bit , TV-out, DVI</t>
  </si>
  <si>
    <t xml:space="preserve">EAX550HM512/TD/128M</t>
  </si>
  <si>
    <t xml:space="preserve">ATI RADEON X550, PCIE*, 128MB DDR (Efective 512MB) - 64bit, TV-out, DVI</t>
  </si>
  <si>
    <t xml:space="preserve">EAX550HM512/TD/256M</t>
  </si>
  <si>
    <t xml:space="preserve">ATI RADEON X550, PCIE*, 256MB DDR (Efective 512MB) - 128bit, TV-out, DVI-I, 2nd VGA</t>
  </si>
  <si>
    <t xml:space="preserve">EAX1300HM512/TD/128M</t>
  </si>
  <si>
    <t xml:space="preserve">ATI RX1300 , PCIE*, 128MB DDR (Efective 512MB) - 64bit , CLK:450Mhz TV-out, DVI-I,  2nd VGA</t>
  </si>
  <si>
    <t xml:space="preserve">EAX1300HM512/TD/256M</t>
  </si>
  <si>
    <t xml:space="preserve">ATI RX1300, PCIE*, 256MB Hyper Memory 512MB ,DDR2-128 bit, TV-out, DVI-I,  2nd VGA</t>
  </si>
  <si>
    <t xml:space="preserve">EAX1300PRO/TD/256M</t>
  </si>
  <si>
    <r>
      <rPr>
        <b val="true"/>
        <sz val="11"/>
        <rFont val="Arial"/>
        <family val="2"/>
        <charset val="238"/>
      </rPr>
      <t xml:space="preserve">ATI RX1300PRO , PCIE*, </t>
    </r>
    <r>
      <rPr>
        <b val="true"/>
        <sz val="11"/>
        <color rgb="FF003366"/>
        <rFont val="Arial"/>
        <family val="2"/>
        <charset val="238"/>
      </rPr>
      <t xml:space="preserve">256MB DDR2-128bit</t>
    </r>
    <r>
      <rPr>
        <b val="true"/>
        <sz val="11"/>
        <rFont val="Arial"/>
        <family val="2"/>
        <charset val="238"/>
      </rPr>
      <t xml:space="preserve"> , </t>
    </r>
    <r>
      <rPr>
        <b val="true"/>
        <sz val="11"/>
        <color rgb="FFFF00FF"/>
        <rFont val="Arial"/>
        <family val="2"/>
        <charset val="238"/>
      </rPr>
      <t xml:space="preserve">CLK:600Mhz</t>
    </r>
    <r>
      <rPr>
        <b val="true"/>
        <sz val="11"/>
        <rFont val="Arial"/>
        <family val="2"/>
        <charset val="238"/>
      </rPr>
      <t xml:space="preserve"> , TV-out, DVI  2nd VGA</t>
    </r>
  </si>
  <si>
    <t xml:space="preserve">EAX1300PRO-SILENT/TD/256M</t>
  </si>
  <si>
    <r>
      <rPr>
        <b val="true"/>
        <sz val="11"/>
        <rFont val="Arial"/>
        <family val="2"/>
        <charset val="238"/>
      </rPr>
      <t xml:space="preserve">ATI RX1300PRO , PCIE*, </t>
    </r>
    <r>
      <rPr>
        <b val="true"/>
        <sz val="11"/>
        <color rgb="FF003366"/>
        <rFont val="Arial"/>
        <family val="2"/>
        <charset val="238"/>
      </rPr>
      <t xml:space="preserve">256MB DDR2-128bit</t>
    </r>
    <r>
      <rPr>
        <b val="true"/>
        <sz val="11"/>
        <rFont val="Arial"/>
        <family val="2"/>
        <charset val="238"/>
      </rPr>
      <t xml:space="preserve"> , </t>
    </r>
    <r>
      <rPr>
        <b val="true"/>
        <sz val="11"/>
        <color rgb="FFFF00FF"/>
        <rFont val="Arial"/>
        <family val="2"/>
        <charset val="238"/>
      </rPr>
      <t xml:space="preserve">CLK:600Mhz</t>
    </r>
    <r>
      <rPr>
        <b val="true"/>
        <sz val="11"/>
        <rFont val="Arial"/>
        <family val="2"/>
        <charset val="238"/>
      </rPr>
      <t xml:space="preserve"> , TV-out, DVI  2nd VGA - </t>
    </r>
    <r>
      <rPr>
        <b val="true"/>
        <sz val="11"/>
        <color rgb="FF003366"/>
        <rFont val="Arial"/>
        <family val="2"/>
        <charset val="238"/>
      </rPr>
      <t xml:space="preserve">Reverse Cool</t>
    </r>
  </si>
  <si>
    <t xml:space="preserve">EAX1600PRO-TOP/HTD/128M</t>
  </si>
  <si>
    <r>
      <rPr>
        <b val="true"/>
        <sz val="11"/>
        <rFont val="Arial"/>
        <family val="2"/>
        <charset val="238"/>
      </rPr>
      <t xml:space="preserve">ATI RX1600PRO , PCIE*, </t>
    </r>
    <r>
      <rPr>
        <b val="true"/>
        <sz val="11"/>
        <color rgb="FF003366"/>
        <rFont val="Arial"/>
        <family val="2"/>
        <charset val="238"/>
      </rPr>
      <t xml:space="preserve">128MB DDR3-128bit</t>
    </r>
    <r>
      <rPr>
        <b val="true"/>
        <sz val="11"/>
        <rFont val="Arial"/>
        <family val="2"/>
        <charset val="238"/>
      </rPr>
      <t xml:space="preserve"> , </t>
    </r>
    <r>
      <rPr>
        <b val="true"/>
        <sz val="11"/>
        <color rgb="FFFF00FF"/>
        <rFont val="Arial"/>
        <family val="2"/>
        <charset val="238"/>
      </rPr>
      <t xml:space="preserve">CLK:600Mhz</t>
    </r>
    <r>
      <rPr>
        <b val="true"/>
        <sz val="11"/>
        <rFont val="Arial"/>
        <family val="2"/>
        <charset val="238"/>
      </rPr>
      <t xml:space="preserve"> HDTV, DVI-I,  2nd VGA </t>
    </r>
  </si>
  <si>
    <t xml:space="preserve">EAX1600PRO/TD/256M</t>
  </si>
  <si>
    <r>
      <rPr>
        <b val="true"/>
        <sz val="11"/>
        <rFont val="Arial"/>
        <family val="2"/>
        <charset val="238"/>
      </rPr>
      <t xml:space="preserve">ATI RX1600PRO , PCIE*, </t>
    </r>
    <r>
      <rPr>
        <b val="true"/>
        <sz val="11"/>
        <color rgb="FF003366"/>
        <rFont val="Arial"/>
        <family val="2"/>
        <charset val="238"/>
      </rPr>
      <t xml:space="preserve">256MB DDR2-128bit</t>
    </r>
    <r>
      <rPr>
        <b val="true"/>
        <sz val="11"/>
        <rFont val="Arial"/>
        <family val="2"/>
        <charset val="238"/>
      </rPr>
      <t xml:space="preserve"> , </t>
    </r>
    <r>
      <rPr>
        <b val="true"/>
        <sz val="11"/>
        <color rgb="FFFF00FF"/>
        <rFont val="Arial"/>
        <family val="2"/>
        <charset val="238"/>
      </rPr>
      <t xml:space="preserve">CLK:500Mhz</t>
    </r>
    <r>
      <rPr>
        <b val="true"/>
        <sz val="11"/>
        <rFont val="Arial"/>
        <family val="2"/>
        <charset val="238"/>
      </rPr>
      <t xml:space="preserve"> TV-out, DVI  2nd VGA - Gamepack2, Xpand Rally</t>
    </r>
  </si>
  <si>
    <t xml:space="preserve">EAX1600PRO-Silent/TD/256M</t>
  </si>
  <si>
    <r>
      <rPr>
        <b val="true"/>
        <sz val="11"/>
        <rFont val="Arial"/>
        <family val="2"/>
        <charset val="238"/>
      </rPr>
      <t xml:space="preserve">ATI RX1600PRO , PCIE*, </t>
    </r>
    <r>
      <rPr>
        <b val="true"/>
        <sz val="11"/>
        <color rgb="FF003366"/>
        <rFont val="Arial"/>
        <family val="2"/>
        <charset val="238"/>
      </rPr>
      <t xml:space="preserve">256MB DDR2-128bit</t>
    </r>
    <r>
      <rPr>
        <b val="true"/>
        <sz val="11"/>
        <rFont val="Arial"/>
        <family val="2"/>
        <charset val="238"/>
      </rPr>
      <t xml:space="preserve"> , </t>
    </r>
    <r>
      <rPr>
        <b val="true"/>
        <sz val="11"/>
        <color rgb="FFFF00FF"/>
        <rFont val="Arial"/>
        <family val="2"/>
        <charset val="238"/>
      </rPr>
      <t xml:space="preserve">CLK:500Mhz</t>
    </r>
    <r>
      <rPr>
        <b val="true"/>
        <sz val="11"/>
        <rFont val="Arial"/>
        <family val="2"/>
        <charset val="238"/>
      </rPr>
      <t xml:space="preserve"> TV-out, DVI  2nd VGA - Gamepack2, Xpand Rally, Passive</t>
    </r>
  </si>
  <si>
    <t xml:space="preserve">EAX1600PRO/I/256M</t>
  </si>
  <si>
    <r>
      <rPr>
        <b val="true"/>
        <sz val="11"/>
        <rFont val="Arial"/>
        <family val="2"/>
        <charset val="238"/>
      </rPr>
      <t xml:space="preserve">ATI RX1600PRO , PCIE*, </t>
    </r>
    <r>
      <rPr>
        <b val="true"/>
        <sz val="11"/>
        <color rgb="FF003366"/>
        <rFont val="Arial"/>
        <family val="2"/>
        <charset val="238"/>
      </rPr>
      <t xml:space="preserve">256MB DDR3-128bit</t>
    </r>
    <r>
      <rPr>
        <b val="true"/>
        <sz val="11"/>
        <rFont val="Arial"/>
        <family val="2"/>
        <charset val="238"/>
      </rPr>
      <t xml:space="preserve"> , </t>
    </r>
    <r>
      <rPr>
        <b val="true"/>
        <sz val="11"/>
        <color rgb="FFFF00FF"/>
        <rFont val="Arial"/>
        <family val="2"/>
        <charset val="238"/>
      </rPr>
      <t xml:space="preserve">CLK:500Mhz,</t>
    </r>
    <r>
      <rPr>
        <b val="true"/>
        <sz val="11"/>
        <rFont val="Arial"/>
        <family val="2"/>
        <charset val="238"/>
      </rPr>
      <t xml:space="preserve"> HDMI ready, HDCP compliant, DVI-D adapter, 2nd VGA,  Low profile bracket </t>
    </r>
  </si>
  <si>
    <t xml:space="preserve">EAX1600PRO/TD/512M</t>
  </si>
  <si>
    <r>
      <rPr>
        <b val="true"/>
        <sz val="11"/>
        <rFont val="Arial"/>
        <family val="2"/>
        <charset val="238"/>
      </rPr>
      <t xml:space="preserve">ATI RX1600PRO , PCIE*, </t>
    </r>
    <r>
      <rPr>
        <b val="true"/>
        <sz val="11"/>
        <color rgb="FFFF0000"/>
        <rFont val="Arial"/>
        <family val="2"/>
        <charset val="238"/>
      </rPr>
      <t xml:space="preserve">512MB</t>
    </r>
    <r>
      <rPr>
        <b val="true"/>
        <sz val="11"/>
        <color rgb="FF003366"/>
        <rFont val="Arial"/>
        <family val="2"/>
        <charset val="238"/>
      </rPr>
      <t xml:space="preserve"> DDR2-128bit</t>
    </r>
    <r>
      <rPr>
        <b val="true"/>
        <sz val="11"/>
        <rFont val="Arial"/>
        <family val="2"/>
        <charset val="238"/>
      </rPr>
      <t xml:space="preserve"> , </t>
    </r>
    <r>
      <rPr>
        <b val="true"/>
        <sz val="11"/>
        <color rgb="FFFF00FF"/>
        <rFont val="Arial"/>
        <family val="2"/>
        <charset val="238"/>
      </rPr>
      <t xml:space="preserve">CLK:500Mhz</t>
    </r>
    <r>
      <rPr>
        <b val="true"/>
        <sz val="11"/>
        <rFont val="Arial"/>
        <family val="2"/>
        <charset val="238"/>
      </rPr>
      <t xml:space="preserve"> TV-out, DVI-I, 2nd VGA</t>
    </r>
  </si>
  <si>
    <t xml:space="preserve">EAX1600PRO-Silent/TD/512M</t>
  </si>
  <si>
    <r>
      <rPr>
        <b val="true"/>
        <sz val="11"/>
        <rFont val="Arial"/>
        <family val="2"/>
        <charset val="238"/>
      </rPr>
      <t xml:space="preserve">ATI RX1600PRO , PCIE*, </t>
    </r>
    <r>
      <rPr>
        <b val="true"/>
        <sz val="11"/>
        <color rgb="FFFF0000"/>
        <rFont val="Arial"/>
        <family val="2"/>
        <charset val="238"/>
      </rPr>
      <t xml:space="preserve">512MB</t>
    </r>
    <r>
      <rPr>
        <b val="true"/>
        <sz val="11"/>
        <color rgb="FF003366"/>
        <rFont val="Arial"/>
        <family val="2"/>
        <charset val="238"/>
      </rPr>
      <t xml:space="preserve"> DDR2-128bit</t>
    </r>
    <r>
      <rPr>
        <b val="true"/>
        <sz val="11"/>
        <rFont val="Arial"/>
        <family val="2"/>
        <charset val="238"/>
      </rPr>
      <t xml:space="preserve"> , </t>
    </r>
    <r>
      <rPr>
        <b val="true"/>
        <sz val="11"/>
        <color rgb="FFFF00FF"/>
        <rFont val="Arial"/>
        <family val="2"/>
        <charset val="238"/>
      </rPr>
      <t xml:space="preserve">CLK:500Mhz</t>
    </r>
    <r>
      <rPr>
        <b val="true"/>
        <sz val="11"/>
        <rFont val="Arial"/>
        <family val="2"/>
        <charset val="238"/>
      </rPr>
      <t xml:space="preserve"> TV-out, DVI-I, 2nd VGA, Passive</t>
    </r>
  </si>
  <si>
    <t xml:space="preserve">EAX1650PRO/HTD/256M</t>
  </si>
  <si>
    <r>
      <rPr>
        <b val="true"/>
        <sz val="11"/>
        <rFont val="Arial"/>
        <family val="2"/>
        <charset val="238"/>
      </rPr>
      <t xml:space="preserve">ATI RX1650PRO , PCIE*, </t>
    </r>
    <r>
      <rPr>
        <b val="true"/>
        <sz val="11"/>
        <color rgb="FF003366"/>
        <rFont val="Arial"/>
        <family val="2"/>
        <charset val="238"/>
      </rPr>
      <t xml:space="preserve">256MB DDR2-128bit</t>
    </r>
    <r>
      <rPr>
        <b val="true"/>
        <sz val="11"/>
        <rFont val="Arial"/>
        <family val="2"/>
        <charset val="238"/>
      </rPr>
      <t xml:space="preserve"> , </t>
    </r>
    <r>
      <rPr>
        <b val="true"/>
        <sz val="11"/>
        <color rgb="FFFF00FF"/>
        <rFont val="Arial"/>
        <family val="2"/>
        <charset val="238"/>
      </rPr>
      <t xml:space="preserve">CLK:600Mhz,</t>
    </r>
    <r>
      <rPr>
        <b val="true"/>
        <sz val="11"/>
        <rFont val="Arial"/>
        <family val="2"/>
        <charset val="238"/>
      </rPr>
      <t xml:space="preserve"> HDTV,  DVI-I, 2nd VGA</t>
    </r>
  </si>
  <si>
    <t xml:space="preserve">EAX1650PRO-GE/HTD/256M</t>
  </si>
  <si>
    <r>
      <rPr>
        <b val="true"/>
        <sz val="11"/>
        <rFont val="Arial"/>
        <family val="2"/>
        <charset val="238"/>
      </rPr>
      <t xml:space="preserve">ATI RX1650PRO , PCIE*, </t>
    </r>
    <r>
      <rPr>
        <b val="true"/>
        <sz val="11"/>
        <color rgb="FF003366"/>
        <rFont val="Arial"/>
        <family val="2"/>
        <charset val="238"/>
      </rPr>
      <t xml:space="preserve">256MB DDR3-128bit</t>
    </r>
    <r>
      <rPr>
        <b val="true"/>
        <sz val="11"/>
        <rFont val="Arial"/>
        <family val="2"/>
        <charset val="238"/>
      </rPr>
      <t xml:space="preserve"> , </t>
    </r>
    <r>
      <rPr>
        <b val="true"/>
        <sz val="11"/>
        <color rgb="FFFF00FF"/>
        <rFont val="Arial"/>
        <family val="2"/>
        <charset val="238"/>
      </rPr>
      <t xml:space="preserve">CLK:600Mhz,</t>
    </r>
    <r>
      <rPr>
        <b val="true"/>
        <sz val="11"/>
        <rFont val="Arial"/>
        <family val="2"/>
        <charset val="238"/>
      </rPr>
      <t xml:space="preserve"> HDTV,  DVI-I, 2nd VGA</t>
    </r>
  </si>
  <si>
    <t xml:space="preserve">EAX1650XT/2DHT/256M</t>
  </si>
  <si>
    <r>
      <rPr>
        <b val="true"/>
        <sz val="11"/>
        <rFont val="Arial"/>
        <family val="2"/>
        <charset val="238"/>
      </rPr>
      <t xml:space="preserve">ATI RX1650XT , PCIE*, </t>
    </r>
    <r>
      <rPr>
        <b val="true"/>
        <sz val="11"/>
        <color rgb="FF003366"/>
        <rFont val="Arial"/>
        <family val="2"/>
        <charset val="238"/>
      </rPr>
      <t xml:space="preserve">256MB DDR3-128bit</t>
    </r>
    <r>
      <rPr>
        <b val="true"/>
        <sz val="11"/>
        <rFont val="Arial"/>
        <family val="2"/>
        <charset val="238"/>
      </rPr>
      <t xml:space="preserve"> , </t>
    </r>
    <r>
      <rPr>
        <b val="true"/>
        <sz val="11"/>
        <color rgb="FFFF00FF"/>
        <rFont val="Arial"/>
        <family val="2"/>
        <charset val="238"/>
      </rPr>
      <t xml:space="preserve">CLK:575Mhz</t>
    </r>
    <r>
      <rPr>
        <b val="true"/>
        <sz val="11"/>
        <rFont val="Arial"/>
        <family val="2"/>
        <charset val="238"/>
      </rPr>
      <t xml:space="preserve"> HDTV, DVI-I,  2nd VGA - GTI Racing</t>
    </r>
  </si>
  <si>
    <t xml:space="preserve">EAX1650XT-CF/2DHT/256M</t>
  </si>
  <si>
    <r>
      <rPr>
        <b val="true"/>
        <sz val="11"/>
        <rFont val="Arial"/>
        <family val="2"/>
        <charset val="238"/>
      </rPr>
      <t xml:space="preserve">ATI RX1650XT , PCIE*, </t>
    </r>
    <r>
      <rPr>
        <b val="true"/>
        <sz val="11"/>
        <color rgb="FF003366"/>
        <rFont val="Arial"/>
        <family val="2"/>
        <charset val="238"/>
      </rPr>
      <t xml:space="preserve">256MB DDR3-128bit</t>
    </r>
    <r>
      <rPr>
        <b val="true"/>
        <sz val="11"/>
        <rFont val="Arial"/>
        <family val="2"/>
        <charset val="238"/>
      </rPr>
      <t xml:space="preserve"> , </t>
    </r>
    <r>
      <rPr>
        <b val="true"/>
        <sz val="11"/>
        <color rgb="FFFF00FF"/>
        <rFont val="Arial"/>
        <family val="2"/>
        <charset val="238"/>
      </rPr>
      <t xml:space="preserve">CLK:575Mhz</t>
    </r>
    <r>
      <rPr>
        <b val="true"/>
        <sz val="11"/>
        <rFont val="Arial"/>
        <family val="2"/>
        <charset val="238"/>
      </rPr>
      <t xml:space="preserve"> HDTV, DVI-I,  2nd VGA, 2 X CrossFIre cables - GTI Racing</t>
    </r>
  </si>
  <si>
    <t xml:space="preserve">EAX1800XT-TOP/2DHTV/512MB</t>
  </si>
  <si>
    <r>
      <rPr>
        <b val="true"/>
        <sz val="11"/>
        <rFont val="Arial"/>
        <family val="2"/>
        <charset val="238"/>
      </rPr>
      <t xml:space="preserve">ATI RX1800XT,  PCIE*, </t>
    </r>
    <r>
      <rPr>
        <b val="true"/>
        <sz val="11"/>
        <color rgb="FFFF0000"/>
        <rFont val="Arial"/>
        <family val="2"/>
        <charset val="238"/>
      </rPr>
      <t xml:space="preserve">512MB</t>
    </r>
    <r>
      <rPr>
        <b val="true"/>
        <sz val="11"/>
        <rFont val="Arial"/>
        <family val="2"/>
        <charset val="238"/>
      </rPr>
      <t xml:space="preserve"> </t>
    </r>
    <r>
      <rPr>
        <b val="true"/>
        <sz val="11"/>
        <color rgb="FF003366"/>
        <rFont val="Arial"/>
        <family val="2"/>
        <charset val="238"/>
      </rPr>
      <t xml:space="preserve">DDR3-256bit,</t>
    </r>
    <r>
      <rPr>
        <b val="true"/>
        <sz val="11"/>
        <rFont val="Arial"/>
        <family val="2"/>
        <charset val="238"/>
      </rPr>
      <t xml:space="preserve"> </t>
    </r>
    <r>
      <rPr>
        <b val="true"/>
        <sz val="11"/>
        <color rgb="FFFF00FF"/>
        <rFont val="Arial"/>
        <family val="2"/>
        <charset val="238"/>
      </rPr>
      <t xml:space="preserve">CLK:700Mhz</t>
    </r>
    <r>
      <rPr>
        <b val="true"/>
        <sz val="11"/>
        <rFont val="Arial"/>
        <family val="2"/>
        <charset val="238"/>
      </rPr>
      <t xml:space="preserve"> , TV-out HDTV , 2*DVI-I,Video In , 2nd VGA ,</t>
    </r>
    <r>
      <rPr>
        <b val="true"/>
        <sz val="11"/>
        <color rgb="FF003366"/>
        <rFont val="Arial"/>
        <family val="2"/>
        <charset val="238"/>
      </rPr>
      <t xml:space="preserve">KingKong</t>
    </r>
    <r>
      <rPr>
        <b val="true"/>
        <sz val="11"/>
        <rFont val="Arial"/>
        <family val="2"/>
        <charset val="238"/>
      </rPr>
      <t xml:space="preserve"> ,Gamepad , Gamepack1 ,Joint Operations , Xpand Rally ,Snowblind</t>
    </r>
  </si>
  <si>
    <t xml:space="preserve">EAX1900CROSSFIRE/2DH/512M</t>
  </si>
  <si>
    <r>
      <rPr>
        <b val="true"/>
        <sz val="11"/>
        <rFont val="Arial"/>
        <family val="2"/>
        <charset val="238"/>
      </rPr>
      <t xml:space="preserve">ATI RX1900CF(Cross Fire) , PCIE*, 512MB , DDR3-256bit ,</t>
    </r>
    <r>
      <rPr>
        <b val="true"/>
        <sz val="11"/>
        <color rgb="FFFF00FF"/>
        <rFont val="Arial"/>
        <family val="2"/>
        <charset val="238"/>
      </rPr>
      <t xml:space="preserve">CLK:625Mhz</t>
    </r>
    <r>
      <rPr>
        <b val="true"/>
        <sz val="11"/>
        <rFont val="Arial"/>
        <family val="2"/>
        <charset val="238"/>
      </rPr>
      <t xml:space="preserve"> TV-out HDTV, 2*DVI ,  2nd VGA , </t>
    </r>
  </si>
  <si>
    <t xml:space="preserve">EAX1950PRO/HTDP/256M</t>
  </si>
  <si>
    <r>
      <rPr>
        <b val="true"/>
        <sz val="11"/>
        <rFont val="Arial"/>
        <family val="2"/>
        <charset val="238"/>
      </rPr>
      <t xml:space="preserve">ATI RX1950PRO , PCIE*, </t>
    </r>
    <r>
      <rPr>
        <b val="true"/>
        <sz val="11"/>
        <color rgb="FF003366"/>
        <rFont val="Arial"/>
        <family val="2"/>
        <charset val="238"/>
      </rPr>
      <t xml:space="preserve">256MB DDR3-256bit</t>
    </r>
    <r>
      <rPr>
        <b val="true"/>
        <sz val="11"/>
        <rFont val="Arial"/>
        <family val="2"/>
        <charset val="238"/>
      </rPr>
      <t xml:space="preserve"> , </t>
    </r>
    <r>
      <rPr>
        <b val="true"/>
        <sz val="11"/>
        <color rgb="FFFF00FF"/>
        <rFont val="Arial"/>
        <family val="2"/>
        <charset val="238"/>
      </rPr>
      <t xml:space="preserve">CLK:581Mhz</t>
    </r>
    <r>
      <rPr>
        <b val="true"/>
        <sz val="11"/>
        <rFont val="Arial"/>
        <family val="2"/>
        <charset val="238"/>
      </rPr>
      <t xml:space="preserve"> HDTV, DVI-I*2(1HDCP), HDCP</t>
    </r>
  </si>
  <si>
    <t xml:space="preserve">EAX1950PRO-CF/HTDP/256M</t>
  </si>
  <si>
    <r>
      <rPr>
        <b val="true"/>
        <sz val="11"/>
        <rFont val="Arial"/>
        <family val="2"/>
        <charset val="238"/>
      </rPr>
      <t xml:space="preserve">ATI RX1950PRO , PCIE*, </t>
    </r>
    <r>
      <rPr>
        <b val="true"/>
        <sz val="11"/>
        <color rgb="FF003366"/>
        <rFont val="Arial"/>
        <family val="2"/>
        <charset val="238"/>
      </rPr>
      <t xml:space="preserve">256MB DDR3-256bit</t>
    </r>
    <r>
      <rPr>
        <b val="true"/>
        <sz val="11"/>
        <rFont val="Arial"/>
        <family val="2"/>
        <charset val="238"/>
      </rPr>
      <t xml:space="preserve"> , </t>
    </r>
    <r>
      <rPr>
        <b val="true"/>
        <sz val="11"/>
        <color rgb="FFFF00FF"/>
        <rFont val="Arial"/>
        <family val="2"/>
        <charset val="238"/>
      </rPr>
      <t xml:space="preserve">CLK:581Mhz</t>
    </r>
    <r>
      <rPr>
        <b val="true"/>
        <sz val="11"/>
        <rFont val="Arial"/>
        <family val="2"/>
        <charset val="238"/>
      </rPr>
      <t xml:space="preserve"> HDTV, DVI-I*2(1HDCP), HDCP, 2 x CrossFire interconnector</t>
    </r>
  </si>
  <si>
    <t xml:space="preserve">EAX1950XT/HTVDP/256M</t>
  </si>
  <si>
    <r>
      <rPr>
        <b val="true"/>
        <sz val="11"/>
        <rFont val="Arial"/>
        <family val="2"/>
        <charset val="238"/>
      </rPr>
      <t xml:space="preserve">ATI RX1950XT , PCIE*, </t>
    </r>
    <r>
      <rPr>
        <b val="true"/>
        <sz val="11"/>
        <color rgb="FF003366"/>
        <rFont val="Arial"/>
        <family val="2"/>
        <charset val="238"/>
      </rPr>
      <t xml:space="preserve">256MB DDR3-256bit</t>
    </r>
    <r>
      <rPr>
        <b val="true"/>
        <sz val="11"/>
        <rFont val="Arial"/>
        <family val="2"/>
        <charset val="238"/>
      </rPr>
      <t xml:space="preserve"> , </t>
    </r>
    <r>
      <rPr>
        <b val="true"/>
        <sz val="11"/>
        <color rgb="FFFF00FF"/>
        <rFont val="Arial"/>
        <family val="2"/>
        <charset val="238"/>
      </rPr>
      <t xml:space="preserve">CLK:625Mhz</t>
    </r>
    <r>
      <rPr>
        <b val="true"/>
        <sz val="11"/>
        <rFont val="Arial"/>
        <family val="2"/>
        <charset val="238"/>
      </rPr>
      <t xml:space="preserve"> HDTV, DVI-I*2(1HDCP), Video In, 2nd VGA, HDCP, GTI Racing</t>
    </r>
  </si>
  <si>
    <t xml:space="preserve">EAX1950CROSSFIRE/HP/512M</t>
  </si>
  <si>
    <r>
      <rPr>
        <b val="true"/>
        <sz val="11"/>
        <rFont val="Arial"/>
        <family val="2"/>
        <charset val="238"/>
      </rPr>
      <t xml:space="preserve">ATI RX1950CR(R580+), PCIE*, </t>
    </r>
    <r>
      <rPr>
        <b val="true"/>
        <sz val="11"/>
        <color rgb="FFFF0000"/>
        <rFont val="Arial"/>
        <family val="2"/>
        <charset val="238"/>
      </rPr>
      <t xml:space="preserve">512MB</t>
    </r>
    <r>
      <rPr>
        <b val="true"/>
        <sz val="11"/>
        <rFont val="Arial"/>
        <family val="2"/>
        <charset val="238"/>
      </rPr>
      <t xml:space="preserve"> </t>
    </r>
    <r>
      <rPr>
        <b val="true"/>
        <sz val="11"/>
        <color rgb="FF003366"/>
        <rFont val="Arial"/>
        <family val="2"/>
        <charset val="238"/>
      </rPr>
      <t xml:space="preserve">DDR4-256bit,</t>
    </r>
    <r>
      <rPr>
        <b val="true"/>
        <sz val="11"/>
        <rFont val="Arial"/>
        <family val="2"/>
        <charset val="238"/>
      </rPr>
      <t xml:space="preserve"> </t>
    </r>
    <r>
      <rPr>
        <b val="true"/>
        <sz val="11"/>
        <color rgb="FFFF00FF"/>
        <rFont val="Arial"/>
        <family val="2"/>
        <charset val="238"/>
      </rPr>
      <t xml:space="preserve">CLK:650Mhz</t>
    </r>
    <r>
      <rPr>
        <b val="true"/>
        <sz val="11"/>
        <rFont val="Arial"/>
        <family val="2"/>
        <charset val="238"/>
      </rPr>
      <t xml:space="preserve"> , TV-out HDTV , DVI-I(HDCP) , Ghost Recon, Snow Blind</t>
    </r>
  </si>
  <si>
    <t xml:space="preserve">EAX1950XTX/HTVDP/512M</t>
  </si>
  <si>
    <t xml:space="preserve">ATI RX1950XTX,  PCIE*, 512MB DDR4-256bit, CLK:650Mhz , TV-out HDTV , 2*DVI-I,Video In , 2nd VGA , HDCP, Ghost Recon, Snow Blind</t>
  </si>
  <si>
    <t xml:space="preserve">PhysX-P1</t>
  </si>
  <si>
    <t xml:space="preserve">AGEIATM PhysXTM , PCI, 128MB DDR3-128bit, Ghost Recon Advanced Warfighter, Cell Factor, SwitchBall Demo, Asus Driver</t>
  </si>
  <si>
    <t xml:space="preserve">DA9550D128B128TD</t>
  </si>
  <si>
    <t xml:space="preserve">DAYTONA</t>
  </si>
  <si>
    <t xml:space="preserve">ATI Radeon 9550 128MB DDR TV-out/ DVI / 128bit</t>
  </si>
  <si>
    <t xml:space="preserve">DA9550D256B128TD</t>
  </si>
  <si>
    <t xml:space="preserve">ATI Radeon 9550 256MB DDR TV-out/ DVI / 128bit</t>
  </si>
  <si>
    <t xml:space="preserve">DA1300PRO256B128HTD</t>
  </si>
  <si>
    <r>
      <rPr>
        <b val="true"/>
        <sz val="11"/>
        <rFont val="Arial"/>
        <family val="2"/>
        <charset val="238"/>
      </rPr>
      <t xml:space="preserve">ATI Radeon X1300PRO -</t>
    </r>
    <r>
      <rPr>
        <b val="true"/>
        <sz val="11"/>
        <color rgb="FF003366"/>
        <rFont val="Arial"/>
        <family val="2"/>
        <charset val="238"/>
      </rPr>
      <t xml:space="preserve">AGP</t>
    </r>
    <r>
      <rPr>
        <b val="true"/>
        <sz val="11"/>
        <rFont val="Arial"/>
        <family val="2"/>
        <charset val="238"/>
      </rPr>
      <t xml:space="preserve">-  256MB DDR2 TV-out / DVI (128bit); HDTV Supported  ; Power DVD ;HDTV cable;  Game Free</t>
    </r>
  </si>
  <si>
    <t xml:space="preserve">DA800GTO256B256HTD</t>
  </si>
  <si>
    <t xml:space="preserve">ATI Radeon X800GTO  256MB DDR3 TV-out/ DVI  (256bit); HDTV Supported  ; cable , Power DVD ;HDTV cable;  Game Free</t>
  </si>
  <si>
    <t xml:space="preserve">DAX300SED128B64TD</t>
  </si>
  <si>
    <t xml:space="preserve">ATI Radeon X300SE - PCIE 128MB DDR TV-out/DVI - 64bit</t>
  </si>
  <si>
    <t xml:space="preserve">DAX300SED128B128TD</t>
  </si>
  <si>
    <t xml:space="preserve">ATI Radeon X300SE - PCIE 128MB DDR TV-out/DVI - 128bit</t>
  </si>
  <si>
    <t xml:space="preserve">DAX550D128B128TD</t>
  </si>
  <si>
    <t xml:space="preserve">ATI Radeon X550 - PCIE* - 128MB DDR TV-out / DVI - 128bit</t>
  </si>
  <si>
    <t xml:space="preserve">DAX550D256B128TD</t>
  </si>
  <si>
    <t xml:space="preserve">ATI Radeon X550 - PCIE* - 256MB DDR TV-out / DVI - 128bit</t>
  </si>
  <si>
    <t xml:space="preserve">DAX800GTO256B256HTD</t>
  </si>
  <si>
    <t xml:space="preserve">ATI Radeon X800GTO -PCIE* -  256MB DDR3 TV-out / DVI - 256bit Game Free</t>
  </si>
  <si>
    <t xml:space="preserve">DAX1300PRO256B128HDT</t>
  </si>
  <si>
    <t xml:space="preserve">ATI Radeon X1300PRO -PCIE* -  256MB DDR2 TV-out / DVI - 128bit Game Free</t>
  </si>
  <si>
    <t xml:space="preserve">DAX1300PROG256B128HDT</t>
  </si>
  <si>
    <r>
      <rPr>
        <b val="true"/>
        <sz val="11"/>
        <rFont val="Arial"/>
        <family val="2"/>
        <charset val="238"/>
      </rPr>
      <t xml:space="preserve">ATI Radeon X1300PRO -PCIE* -  256MB </t>
    </r>
    <r>
      <rPr>
        <b val="true"/>
        <sz val="11"/>
        <color rgb="FF003366"/>
        <rFont val="Arial"/>
        <family val="2"/>
        <charset val="238"/>
      </rPr>
      <t xml:space="preserve">DDR3</t>
    </r>
    <r>
      <rPr>
        <b val="true"/>
        <sz val="11"/>
        <rFont val="Arial"/>
        <family val="2"/>
        <charset val="238"/>
      </rPr>
      <t xml:space="preserve"> TV-out / DVI - 128Bit </t>
    </r>
  </si>
  <si>
    <t xml:space="preserve">DAX1600PROR256B128HTD</t>
  </si>
  <si>
    <t xml:space="preserve">ATI Radeon X1600PRO -PCIE* - 256MB DDR2 TV-out / DVI - 128bit Game Free</t>
  </si>
  <si>
    <t xml:space="preserve">DAX1600PROSR512B128HTD</t>
  </si>
  <si>
    <r>
      <rPr>
        <b val="true"/>
        <sz val="11"/>
        <rFont val="Arial"/>
        <family val="2"/>
        <charset val="238"/>
      </rPr>
      <t xml:space="preserve">ATI Radeon X1600PRO Super -PCIE* - </t>
    </r>
    <r>
      <rPr>
        <b val="true"/>
        <sz val="11"/>
        <color rgb="FF003366"/>
        <rFont val="Arial"/>
        <family val="2"/>
        <charset val="238"/>
      </rPr>
      <t xml:space="preserve">512MB</t>
    </r>
    <r>
      <rPr>
        <b val="true"/>
        <sz val="11"/>
        <rFont val="Arial"/>
        <family val="2"/>
        <charset val="238"/>
      </rPr>
      <t xml:space="preserve"> DDR2 TV-out / DVI - 128bit</t>
    </r>
  </si>
  <si>
    <t xml:space="preserve">DAX1600PROTD128B128HTD</t>
  </si>
  <si>
    <r>
      <rPr>
        <b val="true"/>
        <sz val="11"/>
        <rFont val="Arial"/>
        <family val="2"/>
        <charset val="238"/>
      </rPr>
      <t xml:space="preserve">ATI Radeon X1600PRO - PCIE* - 128MB </t>
    </r>
    <r>
      <rPr>
        <b val="true"/>
        <sz val="11"/>
        <color rgb="FF003366"/>
        <rFont val="Arial"/>
        <family val="2"/>
        <charset val="238"/>
      </rPr>
      <t xml:space="preserve">DDR3</t>
    </r>
    <r>
      <rPr>
        <b val="true"/>
        <sz val="11"/>
        <rFont val="Arial"/>
        <family val="2"/>
        <charset val="238"/>
      </rPr>
      <t xml:space="preserve"> TV-out / DVI-I - 128Bit - Game Free - Super Performante</t>
    </r>
  </si>
  <si>
    <t xml:space="preserve">DAX1600PROTD256B128HTD</t>
  </si>
  <si>
    <r>
      <rPr>
        <b val="true"/>
        <sz val="11"/>
        <rFont val="Arial"/>
        <family val="2"/>
        <charset val="238"/>
      </rPr>
      <t xml:space="preserve">ATI Radeon X1600PRO -PCIE* -  256MB </t>
    </r>
    <r>
      <rPr>
        <b val="true"/>
        <sz val="11"/>
        <color rgb="FF003366"/>
        <rFont val="Arial"/>
        <family val="2"/>
        <charset val="238"/>
      </rPr>
      <t xml:space="preserve">DDR3</t>
    </r>
    <r>
      <rPr>
        <b val="true"/>
        <sz val="11"/>
        <rFont val="Arial"/>
        <family val="2"/>
        <charset val="238"/>
      </rPr>
      <t xml:space="preserve"> TV-out / DVI-I - 128Bit - Game Free - Super Performante</t>
    </r>
  </si>
  <si>
    <t xml:space="preserve">SPH-R9250D128B64-TD</t>
  </si>
  <si>
    <t xml:space="preserve">Radeon 9250 128M 64-bit DDR AGP 4x VGA / TVO / DVI-I ; TSOP; 64-bit; 250MHz / 166MHz - Bulk </t>
  </si>
  <si>
    <t xml:space="preserve">SPH-R9250D256B128-TD</t>
  </si>
  <si>
    <t xml:space="preserve">Radeon 9250 256M 128-bit DDR AGP 4x VGA / TVO / DVI-I ; TSOP; 128-bit; 250MHz / 166MHz Lite Retail </t>
  </si>
  <si>
    <t xml:space="preserve">SPH-R9550D256B128-TD</t>
  </si>
  <si>
    <t xml:space="preserve">Radeon 9550 256M DDR AGP VGA / TVO / DVI-I ; TSOP; 128-bit; 16M x 16; 250MHz/200MHz Lite Retail </t>
  </si>
  <si>
    <t xml:space="preserve">SPH-R9600PAD128B128-TD</t>
  </si>
  <si>
    <t xml:space="preserve">Radeon 9600 Pro ADVANTAGE 128M DDR AGP VGA / TVO / DVI-I (400/446) ; TSOP; 400 / 223MHz Lite Retail </t>
  </si>
  <si>
    <t xml:space="preserve">SPH-R9600PD256B128-TD</t>
  </si>
  <si>
    <t xml:space="preserve">Radeon 9600 Pro 256M DDR AGP VGA / TVO / DVI-I ; Fan Cooler; 128-bit, TSOP DDR1 16Mx16; 400/200MHz</t>
  </si>
  <si>
    <t xml:space="preserve">SPH-R9600XTD256B128-TD</t>
  </si>
  <si>
    <t xml:space="preserve">Radeon 9600 XT 256M DDR AGP VGA / TVO / DVI-I  ; TSOP; 500/290MHz; Overdrive Ready Lite Retail</t>
  </si>
  <si>
    <t xml:space="preserve">SPH-X1300R256B128-TD</t>
  </si>
  <si>
    <t xml:space="preserve">Radeon X1300 256M DDR2 AGP VGA / TVO / DVI-I ; 128-bit; 16Mx16 DDR2 BGA; 450MHz / 350MHz Lite Retail </t>
  </si>
  <si>
    <t xml:space="preserve">SPH-X1600PAR256B128-TD</t>
  </si>
  <si>
    <t xml:space="preserve">Radeon X1600 PRO Advantage 256M DDR2 AGP VGA / TVO / DVI-I ; Fan Cooler; 128-bit; BGA DDR2 16Mx16; 500MHz / 300MHz Lite Retail </t>
  </si>
  <si>
    <t xml:space="preserve">SPH-X1600PR256B128-TD</t>
  </si>
  <si>
    <t xml:space="preserve">Radeon X1600 PRO 256M DDR2 AGP VGA / TVO / DVI-I ; Fan Cooler; 128-bit; BGA DDR2 16Mx16; 500MHz / 400MHz Lite Retail </t>
  </si>
  <si>
    <t xml:space="preserve">SPH-X1600PAR512B128-TD</t>
  </si>
  <si>
    <t xml:space="preserve">Radeon X1600 PRO Advantage 512M DDR2 AGP VGA / TVO / DVI-I ; Fan Cooler; 128-bit; BGA DDR2 32Mx16; 500MHz / 300MHz Lite Retail </t>
  </si>
  <si>
    <t xml:space="preserve">SPH-X1600PR512B128-TD</t>
  </si>
  <si>
    <t xml:space="preserve">Radeon X1600 PRO 512M DDR2 AGP VGA / TVO / DVI-I ; Fan Cooler; 128-bit; BGA DDR2 32Mx16; 500MHz / 400MHz Lite Retail </t>
  </si>
  <si>
    <t xml:space="preserve">SPH-X1650PG256B128-HTD</t>
  </si>
  <si>
    <t xml:space="preserve">Radeon X1650 PRO 256M GDDR3 AGP VGA / TVO / DVI-I ; Fan Cooler; 128-bit; GDDR3 16Mx32; 590MHz / 690MHz Lite Retail </t>
  </si>
  <si>
    <t xml:space="preserve">SPH-X1650PR512B128-HTD</t>
  </si>
  <si>
    <t xml:space="preserve">Radeon X1650 PRO 512M DDR2 AGP VGA / TVO / DVI-I; Fan cooler; 128-bit; DDR2 32M x 16; 590MHz/400MHz Lite Retail </t>
  </si>
  <si>
    <t xml:space="preserve">SPH-EX300HM128B64-TD/256</t>
  </si>
  <si>
    <t xml:space="preserve">Radeon X300 SE 128M/256M HyperMemory PCI-E VGA / TVO / DVI-I  ; 64-bit; TSOP 16Mx16; 325MHz / 200MHz Lite Retail </t>
  </si>
  <si>
    <t xml:space="preserve">SPH-EX300HM128B64-TD/512</t>
  </si>
  <si>
    <t xml:space="preserve">Radeon X300 SE 128M/512M HyperMemory PCI-E VGA / TVO / DVI-I  ; 64-bit; TSOP 16Mx16; 325MHz / 200MHz Lite Retail</t>
  </si>
  <si>
    <t xml:space="preserve">SPH-EX550HM128B64-TD/512</t>
  </si>
  <si>
    <t xml:space="preserve">Radeon X550 128M/512M HyperMemory PCI-E VGA / TVO / DVI-I  ;  64-bit; TSOP 16Mx16; 400MHz / 250MHz , Lite Retail </t>
  </si>
  <si>
    <t xml:space="preserve">SPH-EX550HM256B128-TD/512</t>
  </si>
  <si>
    <t xml:space="preserve">Radeon X550 256M/512M HyperMemory PCI-E VGA / TVO / DVI-I  ; 128-bit; TSOP 16Mx16; 400MHz / 250MHz , Lite Retail </t>
  </si>
  <si>
    <t xml:space="preserve">SPH-EX550XTXHM256B64-TD/512</t>
  </si>
  <si>
    <t xml:space="preserve">Radeon X550XTX 256M/512M HyperMemory PCI-E VGA / TVO / DVI-I  ;  64-bit; DDR2 32Mx16; 400MHz / 250MHz , Lite Retail </t>
  </si>
  <si>
    <t xml:space="preserve">SPH-EX1300HMR128B64-TD/512</t>
  </si>
  <si>
    <t xml:space="preserve">Radeon X1300 128M/ 512M HyperMemory PCI-E VGA / TVO / DVI-I  ; 64-bit; DDR2 16Mx16; 450MHz / 350MHz Lite Retail </t>
  </si>
  <si>
    <t xml:space="preserve">SPH-EX1300HMR256B128-TD/512</t>
  </si>
  <si>
    <t xml:space="preserve">Radeon X1300 256M/ 512M HyperMemory PCI-E VGA / TVO / DVI-I  ; 128-bit; DDR2 16Mx16; 450MHz / 350MHz Lite Retail </t>
  </si>
  <si>
    <t xml:space="preserve">SPH-EX1300AR512B128-TD</t>
  </si>
  <si>
    <t xml:space="preserve">Radeon X1300 Advantage 512M DDR2 PCI-E VGA / TVO / DVI-I ;  Heatsink; 128-bit; 32Mx16 DDR2; 450/250MHz; Dual Link DVI Lite Retail </t>
  </si>
  <si>
    <t xml:space="preserve">SPH-EX1300PR256B128-TD</t>
  </si>
  <si>
    <t xml:space="preserve">Radeon X1300 PRO 256M DDR2 PCI-E VGA / TVO / DVI-I ;  Fan; 128-bit; 16M x 16 DDR2; 600MHz/400MHz; Dual Link DVI Lite Retail </t>
  </si>
  <si>
    <t xml:space="preserve">SPH-EX1300XTG256B128-HTD</t>
  </si>
  <si>
    <t xml:space="preserve">Radeon X1300 XT 256M GDDR3 PCI-E VGA / TVO / DVI-I ;  Fan; 128-bit; 16M x 32 GDDR3;  500MHz/500MHz; Dual Link DVI Lite Retail </t>
  </si>
  <si>
    <t xml:space="preserve">SPH-EX1600PR256B128-TD</t>
  </si>
  <si>
    <t xml:space="preserve">Radeon X1600 PRO 256M DDR2 PCI-E VGA / TVO / DVI-I ;  Fan; 128-bit; 16M x 16 DDR2; 500MHz/400MHz; Dual Link DVI ; Lite Retail </t>
  </si>
  <si>
    <t xml:space="preserve">SPH-EX1600PAR512B128-TD</t>
  </si>
  <si>
    <t xml:space="preserve">Radeon X1600 PRO Advantage 512M DDR2 PCI-E VGA / TVO / DVI-I ;  Fan; 128-bit; 32M x 16 DDR2; 500MHz/300MHz; Dual Link DVI Lite Retail </t>
  </si>
  <si>
    <t xml:space="preserve">SPH-EX1600PG256B128-TD</t>
  </si>
  <si>
    <t xml:space="preserve">Radeon X1600 PRO 256M DDR3 PCI-E VGA / TVO / DVI-I ;Fan; 128-bit; 16Mx32 GDDR3;  500MHz/500MHz; Dual Link DVI; Lite Retail </t>
  </si>
  <si>
    <t xml:space="preserve">SPH-EX1600XTG256B128-TD</t>
  </si>
  <si>
    <t xml:space="preserve">Radeon X1600 XT 256M GDDR3 PCI-E VGA / TVO / DVI-I ; Fan; 128-bit; 16Mx32 GDDR3; 600Eclk/700Mclk; Dual Link DVI ; Lite Retail </t>
  </si>
  <si>
    <t xml:space="preserve">SPH-EX1650PG256B128-HTD</t>
  </si>
  <si>
    <t xml:space="preserve">Radeon X1650 PRO 256M GDDR3 PCI-E Dual DVI-I / TVO / DVI-I ; Fan; 128-bit; 16Mx32 GDDR3; 600Eclk/700Mclk; Dual Link DVI Lite Retail </t>
  </si>
  <si>
    <t xml:space="preserve">SPH-EX1650PR512B128-HTD</t>
  </si>
  <si>
    <t xml:space="preserve">Radeon X1650 PRO 512M DDR2 PCI-E Dual DVI-I / TVO / DVI-I ; Fan; 128-bit; 32Mx16 DDR2; 600Eclk/400Mclk; Dual Link DVI Lite Retail </t>
  </si>
  <si>
    <t xml:space="preserve">SPH-EX1650XTG256B128-HTD</t>
  </si>
  <si>
    <t xml:space="preserve">Radeon X1650 XT 256M GDDR3 PCI-E Dual DVI-I / TVO; Fan; 128-bit; 16Mx32 GDDR3; 700Eclk/600Mclk; Dual Link DVI Lite Retail</t>
  </si>
  <si>
    <t xml:space="preserve">SPH-EX1800GTOG256B256-VIVO2D</t>
  </si>
  <si>
    <t xml:space="preserve">Radeon X1800 GTO 256MB GDDR3 PCI-E Dual DVI-I / VIVO ; Single Slot Fan Cooler; 256-bit; 16Mx32 GDDR3; 500Eclk/500Mclk; Dual Link DVI Lite Retail </t>
  </si>
  <si>
    <t xml:space="preserve">SPH-EX1900GTG256B256-VIVO2D</t>
  </si>
  <si>
    <t xml:space="preserve">Radeon X1900 GT 256MB GDDR3 PCI-E Dual DVI-I / ViVO ; Single Slot Fan Cooler; BGA; 8Mx32; 256-bit; 575/600MHz; Dual Link DVI support  Lite Retail </t>
  </si>
  <si>
    <t xml:space="preserve">SPH-EX1900XTG256B256-VIVO2D</t>
  </si>
  <si>
    <t xml:space="preserve">Radeon X1900 XT 256MB GDDR3 PCI-E Dual DVI / ViVO ; Dual Slot Fan Cooler; 256-bit GDDR3 8M x 32; 625MHz / 725MHz Lite Retail </t>
  </si>
  <si>
    <t xml:space="preserve">SPH-EX1900XTXG512B256-VIVO2D</t>
  </si>
  <si>
    <r>
      <rPr>
        <b val="true"/>
        <sz val="11"/>
        <rFont val="Arial"/>
        <family val="2"/>
        <charset val="238"/>
      </rPr>
      <t xml:space="preserve">Radeon X1900 XTX 512MB GDDR3 PCI-E Dual DVI / ViVO ;  Dual Slot Fan Cooler; BGA; 8Mx32; 256-bit; 650/775MHz; Dual Link DVI support </t>
    </r>
    <r>
      <rPr>
        <b val="true"/>
        <sz val="11"/>
        <color rgb="FFFF0000"/>
        <rFont val="Arial"/>
        <family val="2"/>
        <charset val="238"/>
      </rPr>
      <t xml:space="preserve">Full Retail</t>
    </r>
    <r>
      <rPr>
        <b val="true"/>
        <sz val="11"/>
        <rFont val="Arial"/>
        <family val="2"/>
        <charset val="238"/>
      </rPr>
      <t xml:space="preserve"> </t>
    </r>
  </si>
  <si>
    <t xml:space="preserve">SPH-EX1900XTXG512B256-VIVO2D/T</t>
  </si>
  <si>
    <t xml:space="preserve">Toxic Radeon X1900 XTX 512MB GDDR3 PCI-E Dual DVI / ViVO ; mini Tide Water Cooler; BGA; 8Mx32; 256-bit; Dual Link DVI support; 527MHz/630MHz at 2D mode &amp; up to 675MHz/800MHz at 3D mode </t>
  </si>
  <si>
    <t xml:space="preserve">SPH-EX1950PRG256B256-HTD</t>
  </si>
  <si>
    <t xml:space="preserve">Radeon X1950 PRO 256MB GDDR3 PCI-E Dual DVI / TVO ; Single Slot; Fan w/ Heatsink plus ram sink; 256-bit DDR3 8Mx32; 580MHz/700MHz, 7-pin HDTV, Crossfire Bridge Interconnect Cable, Lite Retail</t>
  </si>
  <si>
    <t xml:space="preserve">SPH-EX1950PRG512B256-HTD</t>
  </si>
  <si>
    <t xml:space="preserve">Radeon X1950 PRO 512MB GDDR3 PCI-E Dual DVI / TVO ; Single Slot; 256-bit DDR3 16Mx32; 580MHz/700MHz,  HDCP, 7-pin HDTV, Crossfire Bridge Interconnect Cable, Lite Retail</t>
  </si>
  <si>
    <t xml:space="preserve">SPH-EX1950XTG256B256-VIVO2D</t>
  </si>
  <si>
    <t xml:space="preserve">Radeon X1950 XT 256M GDDR3 PCI-E DUAL DVI-I / VIVO ; Dual Slot Fan Cooler; 256-bit GDDR3 8M x 32; 625Hz / 900MHz, 9-pin HDTV, Lite Retail</t>
  </si>
  <si>
    <t xml:space="preserve">SPH-EX1950XTXG512B256-VIVO2D</t>
  </si>
  <si>
    <t xml:space="preserve">Radeon X1950 XTX 512MB GDDR4 PCI-E Dual DVI / ViVO; Dual Slot Fan Cooler; 256-bit GDDR4 16M x 32; 650MHz / 1000MHz Full Retail </t>
  </si>
  <si>
    <t xml:space="preserve">SPH-EX1950XTXG512B256-VIVO2D/T</t>
  </si>
  <si>
    <t xml:space="preserve">Toxic Radeon X1950 XTX 512MB GDDR4 PCI-E Dual DVI / ViVO ;mini Tide Water Cooler; 256-bit GDDR4 16M x 32; 700MHz / 1000MHz Full Retail </t>
  </si>
  <si>
    <t xml:space="preserve">PLACA VIDEO</t>
  </si>
  <si>
    <t xml:space="preserve">ATI Radeon 9250, 128 MB DDRAM, AGP8x, 64bit, w.TV OUT, DVI, D-SUB, MULTIVIEW Retail (GV-925128DE)</t>
  </si>
  <si>
    <t xml:space="preserve">ATI Radeon 9250, 128 MB DDRAM, AGP8x, 64bit, w.TV OUT, DVI, D-SUB, MULTIVIEW Retail (GV-925128DE-RH)</t>
  </si>
  <si>
    <t xml:space="preserve">ATI Radeon 9550, 128 MB DDRAM, AGP 8x/4x, 64bit, w.TV OUT, D-SUB, MULTIVIEW Retail (GV-955128T)</t>
  </si>
  <si>
    <t xml:space="preserve">ATI Radeon 9550, 128 MB DDRAM, AGP 8x/4x, 128bit, w.TV OUT, DVI &amp; Multi-View Retail (GV-R955128D)</t>
  </si>
  <si>
    <t xml:space="preserve">ATI Radeon 9600XT, 128 MB DDRAM, AGP 8x, 128bit, w.TV OUT, D-SUB, DVI, MULTIVIEW Retail (GV-96X128D)</t>
  </si>
  <si>
    <t xml:space="preserve">ATI Radeon 9600PRO, 256 MB DDRAM, AGP 8x, 128BIT, w.TV OUT, D-SUB, DVI, MULTIVIEW Retail (GV-R96P256D)</t>
  </si>
  <si>
    <t xml:space="preserve">ATI Radeon X1300PRO, 256M PCIe 16X, DDR2, 128BIT, DVI, TV-OUT, GIGABYTE (RX13P256DE-RH)</t>
  </si>
  <si>
    <t xml:space="preserve">ATI Radeon X1300PRO, 256M PCIe 16X, DDR2, 128BIT, DVI, TV-OUT, GIGABYTE Retail (RX13P256DRH)</t>
  </si>
  <si>
    <t xml:space="preserve">ATI Radeon X1600PRO, 256 MB DDR3, PCIe 16x, 128bit, D-SUB, w.TV OUT, DVI &amp; MULTIVIEW Retail (GV-RX16P256DE-RH)</t>
  </si>
  <si>
    <t xml:space="preserve">ATI Radeon X1600PRO, 256 MB DDR2, PCIe 16x, 128bit, D-SUB, w.TV OUT, DVI &amp; MULTIVIEW Retail (GV-RX16P256D-RH)</t>
  </si>
  <si>
    <t xml:space="preserve">ATI Radeon X1650PRO, 256 MB DDR3, PCIe 16x, 128bit, D-SUB, w.TV OUT, DVI &amp; MULTIVIEW Retail (GV-RX165P256D)</t>
  </si>
  <si>
    <t xml:space="preserve">ATI Radeon X1600XT, 256M PCIe 16X, DDR3, 128BIT, DVI, VIVO, HDTV, GIGABYTE (RX16T256V-RH)</t>
  </si>
  <si>
    <t xml:space="preserve">ATI Radeon X800XL, 256 MB DDR3, PCIe 16x, 256bit, D-SUB, w.TV OUT, DVI &amp; MULTIVIEW Retail (GV-RX80L256V)</t>
  </si>
  <si>
    <t xml:space="preserve">ATI Radeon X1800XL, 256 MB DDR3, PCIe 16x, 256bit, D-SUB, w.TV OUT, DVI &amp; MULTIVIEW Retail (GV-RX18L256V-B)</t>
  </si>
  <si>
    <t xml:space="preserve">ATI Radeon X1900XT, 512M PCIe 16X, DDR3, 256BIT, DVI, VIVO, HDTV, GIGABYTE (RX19T512VB-RH)</t>
  </si>
  <si>
    <t xml:space="preserve">Video Cards Nvidia</t>
  </si>
  <si>
    <t xml:space="preserve">N6200/TD/128M</t>
  </si>
  <si>
    <t xml:space="preserve">GeForce FX6200 , AGP 8X, 128MB TV-out , DVI </t>
  </si>
  <si>
    <t xml:space="preserve">N7600GS/HTD/256M</t>
  </si>
  <si>
    <t xml:space="preserve">Nvidia GF7600GS, AGP 8X, 256MB DDR-128bit  , HDTV , DVI-I ; 2nd VGA</t>
  </si>
  <si>
    <t xml:space="preserve">N7600GS-Silent/HTD/256M</t>
  </si>
  <si>
    <t xml:space="preserve">Nvidia GF7600GS, AGP 8X, 256MB DDR2-128bit  , HDTV , DVI-I ; 2nd VGA, Passive</t>
  </si>
  <si>
    <t xml:space="preserve">EN6200LE-TC256/TD/64M</t>
  </si>
  <si>
    <t xml:space="preserve">Nvidia GF6200LE TC, PCIE*, 64MB DDR (Efective 256MB)  , TV-out, DVI</t>
  </si>
  <si>
    <t xml:space="preserve">EN6200TC256/TD</t>
  </si>
  <si>
    <t xml:space="preserve">Nvidia GF6200TC , PCIE*, 64MB DDR-64bit  (Turbo Chash 256Mb ) , TV-out , DVI</t>
  </si>
  <si>
    <t xml:space="preserve">EN6200TC512/TD/256M</t>
  </si>
  <si>
    <t xml:space="preserve">Nvidia GF6200TC TOP , PCIE*, 256MB DDR2 ( Efective 512 ) , TV-out , DVI ,TV out adaptor</t>
  </si>
  <si>
    <t xml:space="preserve">EN7100GS256/TD/64M</t>
  </si>
  <si>
    <t xml:space="preserve">Nvidia GF7100GS w/Turbo cache, PCIE*, 64M DDR (Effective 256M), TV-Out, DVI-D, Passive</t>
  </si>
  <si>
    <t xml:space="preserve">EN7100GS512/TD/128M</t>
  </si>
  <si>
    <t xml:space="preserve">Nvidia GF7100GS w/TurboCache, PCIE*, 128MB DDR2-64bit (Efective memory 512MB) , TV-out, DVI-D, Passive</t>
  </si>
  <si>
    <t xml:space="preserve">EN7300TC256/TD/64M</t>
  </si>
  <si>
    <t xml:space="preserve">Nvidia GF7300LE w/TurboCache, PCIE*, 64MB DDR (Efective memory 256MB) , TV-out, DVI-I, 2nd VGA</t>
  </si>
  <si>
    <t xml:space="preserve">EN7300TC512/TD/128M</t>
  </si>
  <si>
    <t xml:space="preserve">Nvidia GF7300LE w/TurboCache, PCIE*, 128MB DDR-64bit (Efective memory 512MB) , TV-out, DVI-I, 2nd VGA, Passive</t>
  </si>
  <si>
    <t xml:space="preserve">EN7300LE/HTD/256M</t>
  </si>
  <si>
    <t xml:space="preserve">Nvidia GF7300LE w/TurboCache , PCIE*, 256MB DDR2-64bit , HDTV, DVI-I, 2nd VGA, Passive</t>
  </si>
  <si>
    <t xml:space="preserve">EN7300LE-TOP/HTD/256M</t>
  </si>
  <si>
    <t xml:space="preserve">Nvidia GF7300LE , PCIE*, 256MB DDR2-64bit,  ,CLK 500MHz, HDTV, DVI-I, 2nd VGA , Passive</t>
  </si>
  <si>
    <t xml:space="preserve">EN7300GE/HTD/256M</t>
  </si>
  <si>
    <t xml:space="preserve">Nvidia GF7300LE , PCIE*, 256MB DDR2-64bit,CLK:580MHz, HDTV, DVI-I, 2nd VGA, DVI-to-2nd VGA</t>
  </si>
  <si>
    <t xml:space="preserve">EN7300GS/HTD/128M</t>
  </si>
  <si>
    <t xml:space="preserve">Nvidia GF7300GS, PCIE*, 128MB DDR2-64bit , HDTV , DVI to 2nd VGA</t>
  </si>
  <si>
    <t xml:space="preserve">EN7300GS/HTD/256M</t>
  </si>
  <si>
    <t xml:space="preserve">Nvidia GF7300GS, PCIE*, 256MB DDR2-64bit , HDTV , DVI to 2nd VGA</t>
  </si>
  <si>
    <t xml:space="preserve">EN7300GT-TOP/HTD/128M</t>
  </si>
  <si>
    <t xml:space="preserve">Nvidia GF7300GT, PCIE*, 128MB DDR3-128 bit, HDTV , DVI-I, 2nd VGA</t>
  </si>
  <si>
    <t xml:space="preserve">EN7300GT-Silent/HTD/256M</t>
  </si>
  <si>
    <t xml:space="preserve">Nvidia GF7300GT, PCIE*, 256MB DDR2-128bit , HDTV , DVI-I, 2nd VGA, Passive</t>
  </si>
  <si>
    <t xml:space="preserve">EN7600GS-Silent/HTD/256M</t>
  </si>
  <si>
    <t xml:space="preserve">Nvidia GF7600GS, PCIE*, 256MB DDR2  , HDTV , DVI ; 2nd VGA Passive</t>
  </si>
  <si>
    <t xml:space="preserve">EN7600GS-TOP/2DHT/256M</t>
  </si>
  <si>
    <t xml:space="preserve">Nvidia GF7600GS, PCIE*, 256MB DDR3-128bit , CLK 600MHz, HDTV , 2*DVI-I ; 2nd VGA </t>
  </si>
  <si>
    <t xml:space="preserve">EN7600GS-Silent/HTD/512M</t>
  </si>
  <si>
    <t xml:space="preserve">Nvidia GF7600GS, PCIE*, 512MB DDR2  , HDTV , DVI ; 2nd VGA Passive</t>
  </si>
  <si>
    <t xml:space="preserve">EN7600GS-TOP-Silent/HTD/512M</t>
  </si>
  <si>
    <t xml:space="preserve">Nvidia GF7600GS, PCIE*, 512MB DDR2-128bit , CLK 550MHz, HDTV , DVI-I ; 2nd VGA - Reverse Cool, Game Pack, </t>
  </si>
  <si>
    <t xml:space="preserve">EN7600GT/2DHT/256M</t>
  </si>
  <si>
    <r>
      <rPr>
        <b val="true"/>
        <sz val="11"/>
        <rFont val="Arial"/>
        <family val="2"/>
        <charset val="238"/>
      </rPr>
      <t xml:space="preserve">Nvidia GF7600GT, PCIE*, 256MB </t>
    </r>
    <r>
      <rPr>
        <b val="true"/>
        <sz val="11"/>
        <color rgb="FF003366"/>
        <rFont val="Arial"/>
        <family val="2"/>
        <charset val="238"/>
      </rPr>
      <t xml:space="preserve">DDR3-128bit</t>
    </r>
    <r>
      <rPr>
        <b val="true"/>
        <sz val="11"/>
        <rFont val="Arial"/>
        <family val="2"/>
        <charset val="238"/>
      </rPr>
      <t xml:space="preserve">  , HDTV , 2*DVI ; 2nd VGA </t>
    </r>
  </si>
  <si>
    <t xml:space="preserve">EN7600GT-Silent/2DHT/256M</t>
  </si>
  <si>
    <r>
      <rPr>
        <b val="true"/>
        <sz val="11"/>
        <rFont val="Arial"/>
        <family val="2"/>
        <charset val="238"/>
      </rPr>
      <t xml:space="preserve">Nvidia GF7600GT, PCIE*, 256MB </t>
    </r>
    <r>
      <rPr>
        <b val="true"/>
        <sz val="11"/>
        <color rgb="FF003366"/>
        <rFont val="Arial"/>
        <family val="2"/>
        <charset val="238"/>
      </rPr>
      <t xml:space="preserve">DDR3-128bit</t>
    </r>
    <r>
      <rPr>
        <b val="true"/>
        <sz val="11"/>
        <rFont val="Arial"/>
        <family val="2"/>
        <charset val="238"/>
      </rPr>
      <t xml:space="preserve">  , HDTV ,  2*DVI ; 2nd VGA, </t>
    </r>
    <r>
      <rPr>
        <b val="true"/>
        <sz val="11"/>
        <color rgb="FF003366"/>
        <rFont val="Arial"/>
        <family val="2"/>
        <charset val="238"/>
      </rPr>
      <t xml:space="preserve">SilentCool 2 technology</t>
    </r>
    <r>
      <rPr>
        <b val="true"/>
        <sz val="11"/>
        <rFont val="Arial"/>
        <family val="2"/>
        <charset val="238"/>
      </rPr>
      <t xml:space="preserve"> , King Kong Full Game , Xpand Rally, CD leather wallet</t>
    </r>
  </si>
  <si>
    <t xml:space="preserve">EN7600GT/HTDI/256M</t>
  </si>
  <si>
    <t xml:space="preserve">Nvidia GF7600GT, PCIE*, 256MB DDR3-128bit  , HDTV , HDMI , HDCP, DVI-I ; 2nd VGA </t>
  </si>
  <si>
    <t xml:space="preserve">EN7800GT-DUAL/2DHTV/512M</t>
  </si>
  <si>
    <r>
      <rPr>
        <b val="true"/>
        <sz val="11"/>
        <rFont val="Arial"/>
        <family val="2"/>
        <charset val="238"/>
      </rPr>
      <t xml:space="preserve">Nvidia </t>
    </r>
    <r>
      <rPr>
        <b val="true"/>
        <sz val="11"/>
        <color rgb="FF003366"/>
        <rFont val="Arial"/>
        <family val="2"/>
        <charset val="238"/>
      </rPr>
      <t xml:space="preserve">DUAL GF7800GTX</t>
    </r>
    <r>
      <rPr>
        <b val="true"/>
        <sz val="11"/>
        <rFont val="Arial"/>
        <family val="2"/>
        <charset val="238"/>
      </rPr>
      <t xml:space="preserve"> , PCIE*, 256MB </t>
    </r>
    <r>
      <rPr>
        <b val="true"/>
        <sz val="11"/>
        <color rgb="FF003366"/>
        <rFont val="Arial"/>
        <family val="2"/>
        <charset val="238"/>
      </rPr>
      <t xml:space="preserve">DDR3-256bit</t>
    </r>
    <r>
      <rPr>
        <b val="true"/>
        <sz val="11"/>
        <rFont val="Arial"/>
        <family val="2"/>
        <charset val="238"/>
      </rPr>
      <t xml:space="preserve"> , HDTV , Video IN  2*DVI ; 2nd VGA ; Call of Duty 2</t>
    </r>
  </si>
  <si>
    <t xml:space="preserve">EN7900GS/2DHT/256M</t>
  </si>
  <si>
    <t xml:space="preserve">Nvidia GF7900GS , PCIE*, 256MB DDR3-256bit , HDTV , 2*DVI-I ;Ghost Recon</t>
  </si>
  <si>
    <t xml:space="preserve">EN7900GS-TOP/2DHT/256M</t>
  </si>
  <si>
    <t xml:space="preserve">Nvidia GF7900GS , PCIE*, 256MB DDR3-256bit , CLK 590MHz, HDTV , 2*DVI ; Ghost Recon </t>
  </si>
  <si>
    <t xml:space="preserve">EN7950GT/HTDP/512M</t>
  </si>
  <si>
    <t xml:space="preserve">Nvidia GF7950GT , PCIE*, 512MB DDR3-256bit , HDTV , 2*DVI-I ; HDCP; Ghost Recon</t>
  </si>
  <si>
    <t xml:space="preserve">EN8800GTS/HTDP/640M</t>
  </si>
  <si>
    <r>
      <rPr>
        <b val="true"/>
        <sz val="11"/>
        <rFont val="Arial"/>
        <family val="2"/>
        <charset val="238"/>
      </rPr>
      <t xml:space="preserve">Nvidia </t>
    </r>
    <r>
      <rPr>
        <b val="true"/>
        <sz val="11"/>
        <color rgb="FF003366"/>
        <rFont val="Arial"/>
        <family val="2"/>
        <charset val="238"/>
      </rPr>
      <t xml:space="preserve">GF8800GTS</t>
    </r>
    <r>
      <rPr>
        <b val="true"/>
        <sz val="11"/>
        <rFont val="Arial"/>
        <family val="2"/>
        <charset val="238"/>
      </rPr>
      <t xml:space="preserve"> , PCIE*, 640MB </t>
    </r>
    <r>
      <rPr>
        <b val="true"/>
        <sz val="11"/>
        <color rgb="FF003366"/>
        <rFont val="Arial"/>
        <family val="2"/>
        <charset val="238"/>
      </rPr>
      <t xml:space="preserve">DDR3-320bit</t>
    </r>
    <r>
      <rPr>
        <b val="true"/>
        <sz val="11"/>
        <rFont val="Arial"/>
        <family val="2"/>
        <charset val="238"/>
      </rPr>
      <t xml:space="preserve"> , HDTV ,  DVI-I , HDCP ; Ghost Recon, GTI Racing</t>
    </r>
  </si>
  <si>
    <t xml:space="preserve">EN8800GTX/HTDP/768M</t>
  </si>
  <si>
    <r>
      <rPr>
        <b val="true"/>
        <sz val="11"/>
        <rFont val="Arial"/>
        <family val="2"/>
        <charset val="238"/>
      </rPr>
      <t xml:space="preserve">Nvidia </t>
    </r>
    <r>
      <rPr>
        <b val="true"/>
        <sz val="11"/>
        <color rgb="FF003366"/>
        <rFont val="Arial"/>
        <family val="2"/>
        <charset val="238"/>
      </rPr>
      <t xml:space="preserve">GF8800GTX</t>
    </r>
    <r>
      <rPr>
        <b val="true"/>
        <sz val="11"/>
        <rFont val="Arial"/>
        <family val="2"/>
        <charset val="238"/>
      </rPr>
      <t xml:space="preserve"> , PCIE*, 768MB </t>
    </r>
    <r>
      <rPr>
        <b val="true"/>
        <sz val="11"/>
        <color rgb="FF003366"/>
        <rFont val="Arial"/>
        <family val="2"/>
        <charset val="238"/>
      </rPr>
      <t xml:space="preserve">DDR3-384bit</t>
    </r>
    <r>
      <rPr>
        <b val="true"/>
        <sz val="11"/>
        <rFont val="Arial"/>
        <family val="2"/>
        <charset val="238"/>
      </rPr>
      <t xml:space="preserve"> , HDTV ,  DVI-I , HDCP ; Ghost Recon, GTI Racing</t>
    </r>
  </si>
  <si>
    <t xml:space="preserve">DNFX5200D128B128TD</t>
  </si>
  <si>
    <t xml:space="preserve">Nvidia GeForce FX5200 - 128MB DDRAM wTV-out /DVI ( 128bit ) </t>
  </si>
  <si>
    <t xml:space="preserve">DNFX5500D128B128TD</t>
  </si>
  <si>
    <t xml:space="preserve">Nvidia GeForce FX5500 - 128MB DDRAM wTV-out /DVI ( 128bit ) </t>
  </si>
  <si>
    <t xml:space="preserve">DNFX5500D256B128TD</t>
  </si>
  <si>
    <t xml:space="preserve">Nvidia GeForce FX5500 - 256MB DDRAM wTV-out /DVI ( 128bit ) </t>
  </si>
  <si>
    <t xml:space="preserve">DNGF6200D256HTD</t>
  </si>
  <si>
    <t xml:space="preserve">Nvidia GeForce FX6200 256MB DDR ( 64bit) wTV-out /DVI HDTV Supported ; cable , power DVD ; power cable</t>
  </si>
  <si>
    <t xml:space="preserve">DNGF7600GSG256B128HTD</t>
  </si>
  <si>
    <t xml:space="preserve">Nvidia GeForce FX7600GS 256MB DDR3 wTV-out /DVI ( 128bit ); cable , power DVD ; power cable Game   </t>
  </si>
  <si>
    <t xml:space="preserve">DNGF7600GTR256B128HTD</t>
  </si>
  <si>
    <t xml:space="preserve">Nvidia GeForce FX7600GT 256MB DDR3 wTV-out /DVI ( 128bit ); cable , power DVD ; power cable Game   </t>
  </si>
  <si>
    <t xml:space="preserve">DNGF6800GS128B128HTD</t>
  </si>
  <si>
    <t xml:space="preserve">Nvidia GeForce FX6800GS 128MB DDR3 wTV-out /DVI ( 128bit ); HDTV Supported  , Power DVD ; HDTV cable, Game Free </t>
  </si>
  <si>
    <t xml:space="preserve">DNGF6800GS256B128HTD</t>
  </si>
  <si>
    <t xml:space="preserve">Nvidia GeForce FX6800GS 256MB DDR3 wTV-out /DVI ( 128bit ); HDTV Supported  , Power DVD ; HDTV cable, Game Free </t>
  </si>
  <si>
    <t xml:space="preserve">DNGF6800GS256B256HTD</t>
  </si>
  <si>
    <t xml:space="preserve">Nvidia GeForce FX6800GS 256MB DDR3 wTV-out /DVI ( 256bit ); HDTV Supported  , Power DVD ; HDTV cable, Game Free   </t>
  </si>
  <si>
    <t xml:space="preserve">DNGF6800GS512B256HTD</t>
  </si>
  <si>
    <t xml:space="preserve">Nvidia GeForce FX6800GS 512MB DDR3 wTV-out /DVI ( 256bit ); HDTV Supported  , Power DVD ; HDTV cable, Game Free   </t>
  </si>
  <si>
    <t xml:space="preserve">DNXFX6200TC128HTD/512MB</t>
  </si>
  <si>
    <r>
      <rPr>
        <b val="true"/>
        <sz val="11"/>
        <rFont val="Arial"/>
        <family val="2"/>
        <charset val="238"/>
      </rPr>
      <t xml:space="preserve">Nvidia GeForce FX6200 Turbo Cash PCI-E -</t>
    </r>
    <r>
      <rPr>
        <b val="true"/>
        <sz val="11"/>
        <color rgb="FF003366"/>
        <rFont val="Arial"/>
        <family val="2"/>
        <charset val="238"/>
      </rPr>
      <t xml:space="preserve">128MB DDRAM Up to 512Mb</t>
    </r>
    <r>
      <rPr>
        <b val="true"/>
        <sz val="11"/>
        <rFont val="Arial"/>
        <family val="2"/>
        <charset val="238"/>
      </rPr>
      <t xml:space="preserve"> wTV-out /DVI ( 64bit ); cable , power DVD ; power cable</t>
    </r>
  </si>
  <si>
    <t xml:space="preserve">DNXFX6500TC256HTD/512MB</t>
  </si>
  <si>
    <r>
      <rPr>
        <b val="true"/>
        <sz val="11"/>
        <rFont val="Arial"/>
        <family val="2"/>
        <charset val="238"/>
      </rPr>
      <t xml:space="preserve">Nvidia GeForce FX6500 PCI-E -</t>
    </r>
    <r>
      <rPr>
        <b val="true"/>
        <sz val="11"/>
        <color rgb="FF003366"/>
        <rFont val="Arial"/>
        <family val="2"/>
        <charset val="238"/>
      </rPr>
      <t xml:space="preserve">256MB DDR2 / TC512</t>
    </r>
    <r>
      <rPr>
        <b val="true"/>
        <sz val="11"/>
        <rFont val="Arial"/>
        <family val="2"/>
        <charset val="238"/>
      </rPr>
      <t xml:space="preserve"> wTV-out /DVI ( 64bit ); HDTV Supported  ; cable , power DVD ;DHTV cable</t>
    </r>
  </si>
  <si>
    <t xml:space="preserve">DNXFX6600LER256HTD</t>
  </si>
  <si>
    <r>
      <rPr>
        <b val="true"/>
        <sz val="11"/>
        <rFont val="Arial"/>
        <family val="2"/>
        <charset val="238"/>
      </rPr>
      <t xml:space="preserve">Nvidia GeForce FX6600LE PCI-E -</t>
    </r>
    <r>
      <rPr>
        <b val="true"/>
        <sz val="11"/>
        <color rgb="FF003366"/>
        <rFont val="Arial"/>
        <family val="2"/>
        <charset val="238"/>
      </rPr>
      <t xml:space="preserve">256MB DDR2</t>
    </r>
    <r>
      <rPr>
        <b val="true"/>
        <sz val="11"/>
        <rFont val="Arial"/>
        <family val="2"/>
        <charset val="238"/>
      </rPr>
      <t xml:space="preserve"> wTV-out /DVI ( 64bit ); HDTV Supported  ; cable , power DVD ;DHTV cable </t>
    </r>
  </si>
  <si>
    <t xml:space="preserve">DNXFX6800GS128B128HTD</t>
  </si>
  <si>
    <r>
      <rPr>
        <b val="true"/>
        <sz val="11"/>
        <rFont val="Arial"/>
        <family val="2"/>
        <charset val="238"/>
      </rPr>
      <t xml:space="preserve">Nvidia GeForce FX6800GS-Sonic PCI-E -128MB </t>
    </r>
    <r>
      <rPr>
        <b val="true"/>
        <sz val="11"/>
        <color rgb="FFFF0000"/>
        <rFont val="Arial"/>
        <family val="2"/>
        <charset val="238"/>
      </rPr>
      <t xml:space="preserve">1.4ns-DDR3</t>
    </r>
    <r>
      <rPr>
        <b val="true"/>
        <sz val="11"/>
        <rFont val="Arial"/>
        <family val="2"/>
        <charset val="238"/>
      </rPr>
      <t xml:space="preserve"> wTV-out /DVI ( 128bit ); HDTV Supported  ; cable , Power DVD ;HDTV cable, Game Free</t>
    </r>
  </si>
  <si>
    <t xml:space="preserve">DNXFX6800GS128B256HTD</t>
  </si>
  <si>
    <t xml:space="preserve">Nvidia GeForce FX6800GS-Sonic PCI-E -128MB  -DDR  wTV-out /DVI ( 256bit ); HDTV Supported  ; cable , power DVD ;DHTV cable Game </t>
  </si>
  <si>
    <t xml:space="preserve">DNXFX6800GS256B256HTD</t>
  </si>
  <si>
    <r>
      <rPr>
        <b val="true"/>
        <sz val="11"/>
        <rFont val="Arial"/>
        <family val="2"/>
        <charset val="238"/>
      </rPr>
      <t xml:space="preserve">Nvidia GeForce FX6800GS-Sonic PCI-E -</t>
    </r>
    <r>
      <rPr>
        <b val="true"/>
        <sz val="11"/>
        <color rgb="FFFF0000"/>
        <rFont val="Arial"/>
        <family val="2"/>
        <charset val="238"/>
      </rPr>
      <t xml:space="preserve">256MB  -DDR3</t>
    </r>
    <r>
      <rPr>
        <b val="true"/>
        <sz val="11"/>
        <rFont val="Arial"/>
        <family val="2"/>
        <charset val="238"/>
      </rPr>
      <t xml:space="preserve"> wTV-out /DVI ( 256bit ); HDTV Supported  ; cable , Power DVD ;HDTV cable, Game Free</t>
    </r>
  </si>
  <si>
    <t xml:space="preserve">DNXFX7100GSG128HTD/512MB</t>
  </si>
  <si>
    <r>
      <rPr>
        <b val="true"/>
        <sz val="11"/>
        <rFont val="Arial"/>
        <family val="2"/>
        <charset val="238"/>
      </rPr>
      <t xml:space="preserve">Nvidia GeForce FX7100GS PCI-E -128MB </t>
    </r>
    <r>
      <rPr>
        <b val="true"/>
        <sz val="11"/>
        <color rgb="FF003366"/>
        <rFont val="Arial"/>
        <family val="2"/>
        <charset val="238"/>
      </rPr>
      <t xml:space="preserve">DDR3</t>
    </r>
    <r>
      <rPr>
        <b val="true"/>
        <sz val="11"/>
        <rFont val="Arial"/>
        <family val="2"/>
        <charset val="238"/>
      </rPr>
      <t xml:space="preserve"> / TC512  wTV-out /DVI/HDTV/</t>
    </r>
    <r>
      <rPr>
        <b val="true"/>
        <sz val="11"/>
        <color rgb="FF003366"/>
        <rFont val="Arial"/>
        <family val="2"/>
        <charset val="238"/>
      </rPr>
      <t xml:space="preserve">SLI Supported</t>
    </r>
    <r>
      <rPr>
        <b val="true"/>
        <sz val="11"/>
        <rFont val="Arial"/>
        <family val="2"/>
        <charset val="238"/>
      </rPr>
      <t xml:space="preserve">  ; HDTV cable  </t>
    </r>
  </si>
  <si>
    <t xml:space="preserve">DNXFX7100GSR256HTD/512MB</t>
  </si>
  <si>
    <r>
      <rPr>
        <b val="true"/>
        <sz val="11"/>
        <rFont val="Arial"/>
        <family val="2"/>
        <charset val="238"/>
      </rPr>
      <t xml:space="preserve">Nvidia GeForce FX7100GS PCI-E -256MB DDR2 / TC512  wTV-out /DVI/HDTV/</t>
    </r>
    <r>
      <rPr>
        <b val="true"/>
        <sz val="11"/>
        <color rgb="FF003366"/>
        <rFont val="Arial"/>
        <family val="2"/>
        <charset val="238"/>
      </rPr>
      <t xml:space="preserve">SLI Supported</t>
    </r>
    <r>
      <rPr>
        <b val="true"/>
        <sz val="11"/>
        <rFont val="Arial"/>
        <family val="2"/>
        <charset val="238"/>
      </rPr>
      <t xml:space="preserve">  ; cable , power DVD ;HDTV cable  </t>
    </r>
  </si>
  <si>
    <t xml:space="preserve">DNXFX7300TC128HTD/512MB</t>
  </si>
  <si>
    <r>
      <rPr>
        <b val="true"/>
        <sz val="11"/>
        <rFont val="Arial"/>
        <family val="2"/>
        <charset val="238"/>
      </rPr>
      <t xml:space="preserve">Nvidia GeForce FX7300 </t>
    </r>
    <r>
      <rPr>
        <b val="true"/>
        <sz val="11"/>
        <color rgb="FF003366"/>
        <rFont val="Arial"/>
        <family val="2"/>
        <charset val="238"/>
      </rPr>
      <t xml:space="preserve">Turbo Chash PCI-E -128MB DDR2 up to 512Mb</t>
    </r>
    <r>
      <rPr>
        <b val="true"/>
        <sz val="11"/>
        <rFont val="Arial"/>
        <family val="2"/>
        <charset val="238"/>
      </rPr>
      <t xml:space="preserve">  wTV-out /DVI ( 64bit ); HDTV Supported  ; cable , power DVD ;DHTV cable</t>
    </r>
  </si>
  <si>
    <t xml:space="preserve">DNXFX7300TC256HTD/512MB</t>
  </si>
  <si>
    <t xml:space="preserve">Nvidia GeForce FX7300LE Turbo Chash PCI-E -256MB DDR2 up to 512MB  wTV-out /DVI ( 64bit ); HDTV Supported  ; cable , power DVD ;DHTV cable</t>
  </si>
  <si>
    <t xml:space="preserve">DNXFX7300GSR128HTD</t>
  </si>
  <si>
    <r>
      <rPr>
        <b val="true"/>
        <sz val="11"/>
        <rFont val="Arial"/>
        <family val="2"/>
        <charset val="238"/>
      </rPr>
      <t xml:space="preserve">Nvidia GeForce FX7300GS PCI-E -</t>
    </r>
    <r>
      <rPr>
        <b val="true"/>
        <sz val="11"/>
        <color rgb="FF000080"/>
        <rFont val="Arial"/>
        <family val="2"/>
        <charset val="238"/>
      </rPr>
      <t xml:space="preserve">128</t>
    </r>
    <r>
      <rPr>
        <b val="true"/>
        <sz val="11"/>
        <color rgb="FF003366"/>
        <rFont val="Arial"/>
        <family val="2"/>
        <charset val="238"/>
      </rPr>
      <t xml:space="preserve">MB DDR2</t>
    </r>
    <r>
      <rPr>
        <b val="true"/>
        <sz val="11"/>
        <rFont val="Arial"/>
        <family val="2"/>
        <charset val="238"/>
      </rPr>
      <t xml:space="preserve"> wTV-out /DVI ( 64bit ); HDTV Supported  ; cable , power DVD ;DHTV cable</t>
    </r>
  </si>
  <si>
    <t xml:space="preserve">DNXFX7300GSR256HTD</t>
  </si>
  <si>
    <r>
      <rPr>
        <b val="true"/>
        <sz val="11"/>
        <rFont val="Arial"/>
        <family val="2"/>
        <charset val="238"/>
      </rPr>
      <t xml:space="preserve">Nvidia GeForce FX7300GS PCI-E -</t>
    </r>
    <r>
      <rPr>
        <b val="true"/>
        <sz val="11"/>
        <color rgb="FF003366"/>
        <rFont val="Arial"/>
        <family val="2"/>
        <charset val="238"/>
      </rPr>
      <t xml:space="preserve">256MB DDR2</t>
    </r>
    <r>
      <rPr>
        <b val="true"/>
        <sz val="11"/>
        <rFont val="Arial"/>
        <family val="2"/>
        <charset val="238"/>
      </rPr>
      <t xml:space="preserve"> wTV-out /DVI ( 64bit ); HDTV Supported  ; cable , power DVD ;DHTV cable  </t>
    </r>
  </si>
  <si>
    <t xml:space="preserve">DNXFX7300GT128B128HTD</t>
  </si>
  <si>
    <t xml:space="preserve">Nvidia GeForce FX7300GT PCI-E -128MB DDR wTV-out /DVI (128bit ); HDTV Supported  ; cable , power DVD ;DHTV cable</t>
  </si>
  <si>
    <t xml:space="preserve">DNXFX7300GT256B128HTD</t>
  </si>
  <si>
    <t xml:space="preserve">Nvidia GeForce FX7300GT PCI-E -256MB DDR wTV-out /DVI (128bit ); HDTV Supported  ; cable , power DVD ;DHTV cable</t>
  </si>
  <si>
    <t xml:space="preserve">DNXFX7300GTS256B128HTD</t>
  </si>
  <si>
    <r>
      <rPr>
        <b val="true"/>
        <sz val="11"/>
        <rFont val="Arial"/>
        <family val="2"/>
        <charset val="238"/>
      </rPr>
      <t xml:space="preserve">Nvidia GeForce FX7300GT- Sonic PCI-E -</t>
    </r>
    <r>
      <rPr>
        <b val="true"/>
        <sz val="11"/>
        <color rgb="FF003366"/>
        <rFont val="Arial"/>
        <family val="2"/>
        <charset val="238"/>
      </rPr>
      <t xml:space="preserve">256MB -DDR3</t>
    </r>
    <r>
      <rPr>
        <b val="true"/>
        <sz val="11"/>
        <rFont val="Arial"/>
        <family val="2"/>
        <charset val="238"/>
      </rPr>
      <t xml:space="preserve"> wTV-out /DVI (128bit ); HDTV Supported  ; Power DVD ;HDTV cable  </t>
    </r>
  </si>
  <si>
    <t xml:space="preserve">DNXFX7600GSS256B128HTD</t>
  </si>
  <si>
    <r>
      <rPr>
        <b val="true"/>
        <sz val="11"/>
        <rFont val="Arial"/>
        <family val="2"/>
        <charset val="238"/>
      </rPr>
      <t xml:space="preserve">Nvidia GeForce FX7600GS Sonic PCI-E -</t>
    </r>
    <r>
      <rPr>
        <b val="true"/>
        <sz val="11"/>
        <color rgb="FF003366"/>
        <rFont val="Arial"/>
        <family val="2"/>
        <charset val="238"/>
      </rPr>
      <t xml:space="preserve">256MB DDR3</t>
    </r>
    <r>
      <rPr>
        <b val="true"/>
        <sz val="11"/>
        <rFont val="Arial"/>
        <family val="2"/>
        <charset val="238"/>
      </rPr>
      <t xml:space="preserve"> wTV-out /DVI (128bit ); HDTV Supported  ; HDTV cable</t>
    </r>
  </si>
  <si>
    <t xml:space="preserve">DNXFX7600GSR512B128HTD</t>
  </si>
  <si>
    <t xml:space="preserve">Nvidia GeForce FX7600GS PCI-E -512MB DDR2 wTV-out /DVI (128bit ); HDTV Supported  ; HDTV cable</t>
  </si>
  <si>
    <t xml:space="preserve">DNXFX7600GT256B128HTD</t>
  </si>
  <si>
    <r>
      <rPr>
        <b val="true"/>
        <sz val="11"/>
        <rFont val="Arial"/>
        <family val="2"/>
        <charset val="238"/>
      </rPr>
      <t xml:space="preserve">Nvidia GeForce FX7600GT PCI-E -</t>
    </r>
    <r>
      <rPr>
        <b val="true"/>
        <sz val="11"/>
        <color rgb="FF003366"/>
        <rFont val="Arial"/>
        <family val="2"/>
        <charset val="238"/>
      </rPr>
      <t xml:space="preserve">256MB 1.4ns-DDR3</t>
    </r>
    <r>
      <rPr>
        <b val="true"/>
        <sz val="11"/>
        <rFont val="Arial"/>
        <family val="2"/>
        <charset val="238"/>
      </rPr>
      <t xml:space="preserve"> wTV-out /DVI (128bit ); HDTV Supported  ; Power DVD ;HDTV cable;  Game Free</t>
    </r>
  </si>
  <si>
    <t xml:space="preserve">DNXFX7600GTS256B128HTD</t>
  </si>
  <si>
    <r>
      <rPr>
        <b val="true"/>
        <sz val="11"/>
        <rFont val="Arial"/>
        <family val="2"/>
        <charset val="238"/>
      </rPr>
      <t xml:space="preserve">Nvidia GeForce FX7600GT- Sonic PCI-E -</t>
    </r>
    <r>
      <rPr>
        <b val="true"/>
        <sz val="11"/>
        <color rgb="FF003366"/>
        <rFont val="Arial"/>
        <family val="2"/>
        <charset val="238"/>
      </rPr>
      <t xml:space="preserve">256MB </t>
    </r>
    <r>
      <rPr>
        <b val="true"/>
        <sz val="11"/>
        <color rgb="FFFF0000"/>
        <rFont val="Arial"/>
        <family val="2"/>
        <charset val="238"/>
      </rPr>
      <t xml:space="preserve">1.2ns</t>
    </r>
    <r>
      <rPr>
        <b val="true"/>
        <sz val="11"/>
        <color rgb="FF003366"/>
        <rFont val="Arial"/>
        <family val="2"/>
        <charset val="238"/>
      </rPr>
      <t xml:space="preserve">-DDR3</t>
    </r>
    <r>
      <rPr>
        <b val="true"/>
        <sz val="11"/>
        <rFont val="Arial"/>
        <family val="2"/>
        <charset val="238"/>
      </rPr>
      <t xml:space="preserve"> wTV-out /DVI (128bit ); HDTV Supported  ; Power DVD ;HDTV cable;  Game Free</t>
    </r>
  </si>
  <si>
    <t xml:space="preserve">DNXFX7900GS256B256HTD</t>
  </si>
  <si>
    <r>
      <rPr>
        <b val="true"/>
        <sz val="11"/>
        <rFont val="Arial"/>
        <family val="2"/>
        <charset val="238"/>
      </rPr>
      <t xml:space="preserve">Nvidia GeForce FX7900GS PCI-E -256MB </t>
    </r>
    <r>
      <rPr>
        <b val="true"/>
        <sz val="11"/>
        <color rgb="FF003366"/>
        <rFont val="Arial"/>
        <family val="2"/>
        <charset val="238"/>
      </rPr>
      <t xml:space="preserve">DDR3</t>
    </r>
    <r>
      <rPr>
        <b val="true"/>
        <sz val="11"/>
        <rFont val="Arial"/>
        <family val="2"/>
        <charset val="238"/>
      </rPr>
      <t xml:space="preserve"> wTV-out /2*DVI (256bit ); HDTV Supported  ;HDTV cable; Power cable;  Game Free</t>
    </r>
  </si>
  <si>
    <t xml:space="preserve">DNXFX7900GS512B256HTD</t>
  </si>
  <si>
    <r>
      <rPr>
        <b val="true"/>
        <sz val="11"/>
        <rFont val="Arial"/>
        <family val="2"/>
        <charset val="238"/>
      </rPr>
      <t xml:space="preserve">Nvidia GeForce FX7900GS PCI-E -</t>
    </r>
    <r>
      <rPr>
        <b val="true"/>
        <sz val="11"/>
        <color rgb="FF003366"/>
        <rFont val="Arial"/>
        <family val="2"/>
        <charset val="238"/>
      </rPr>
      <t xml:space="preserve">512MB DDR3</t>
    </r>
    <r>
      <rPr>
        <b val="true"/>
        <sz val="11"/>
        <rFont val="Arial"/>
        <family val="2"/>
        <charset val="238"/>
      </rPr>
      <t xml:space="preserve"> wTV-out /2*DVI (256bit ); HDTV Supported  ;  HDTV cable; Power cable;  Game Free</t>
    </r>
  </si>
  <si>
    <t xml:space="preserve">DNXFX7950GT512B256HTD</t>
  </si>
  <si>
    <r>
      <rPr>
        <b val="true"/>
        <sz val="11"/>
        <rFont val="Arial"/>
        <family val="2"/>
        <charset val="238"/>
      </rPr>
      <t xml:space="preserve">Nvidia GeForce FX7950GT- PCI-E -</t>
    </r>
    <r>
      <rPr>
        <b val="true"/>
        <sz val="11"/>
        <color rgb="FF003366"/>
        <rFont val="Arial"/>
        <family val="2"/>
        <charset val="238"/>
      </rPr>
      <t xml:space="preserve">512MB DDR3</t>
    </r>
    <r>
      <rPr>
        <b val="true"/>
        <sz val="11"/>
        <rFont val="Arial"/>
        <family val="2"/>
        <charset val="238"/>
      </rPr>
      <t xml:space="preserve"> wTV-out /DVI (256bit ); HDTV Supported  ; cable , power DVD ;DHTV cable  Game</t>
    </r>
  </si>
  <si>
    <t xml:space="preserve">nVidia GeForce FX5200 w/128 MB DDRAM, AGP8x, D-SUB, w.TV-OUT, DVI, MultiView, Gigabyte (GV-N52128DS)</t>
  </si>
  <si>
    <t xml:space="preserve">nVidia GeForce FX5500, 128 MB DDRAM, AGP 8x, 64bit, D-SUB, TVOUT, DVI &amp; MultiView Bulk (GV-N55128D)</t>
  </si>
  <si>
    <t xml:space="preserve">nVidia GeForce 6200 w/128 MB DDRAM, AGP8x, 64BIT, D-SUB, w.TV-OUT, DVI, MultiView, Retail (GV-N62128DP2)</t>
  </si>
  <si>
    <t xml:space="preserve">nVidia GeForce 6200 w/128 MB DDRAM, AGP8x, 128BIT, D-SUB, w.TV-OUT, DVI, MultiView, Retail (GV-N62128DP)</t>
  </si>
  <si>
    <t xml:space="preserve">nVidia GeForce 6600 w/128 MB DDR3, AGP8x, 128BIT, D-SUB, w.TV-OUT, DVI, MultiView, Retail (GV-N66128DP)</t>
  </si>
  <si>
    <t xml:space="preserve">nVidia GeForce 6600GT w/128 MB DDR3, AGP8x, 128BIT, D-SUB, w.TV-OUT, DVI, MULTIVIEW, Racire Activa, Retail (GV-N66T128D)</t>
  </si>
  <si>
    <t xml:space="preserve">nVidia GeForce 6200, 256MB DDRAM, PCIe x16, 128bit, Turbo Cache, D-SUB, TVOUT, DVI &amp; MultiView Retail (GV-NX62TC256DS)</t>
  </si>
  <si>
    <t xml:space="preserve">nVidia GeForce 6600 w/128 MB DDR3, PCIe x16, 128BIT, D-SUB, w.TV-OUT, DVI, MultiView, TurboForce Edition (GV-NX66128DP)</t>
  </si>
  <si>
    <t xml:space="preserve">nVidia GeForce 6600GT w/128 MB DDRIII, PCIe x16, 128BIT, D-SUB, w.TV-OUT, DVI, MultiView (GV-NX66T128D)</t>
  </si>
  <si>
    <t xml:space="preserve">nVidia GeForce 6600GT w/128 MB DDRIII, PCIe x16, 128BIT, D-SUB, w.TV-OUT, DVI, MultiView (GV-NX66T128D-SP)</t>
  </si>
  <si>
    <t xml:space="preserve">nVidia GeForce 7300GS 256M PCIe16X, DDR2 ,64BIT, 128M ON BOARD, DVI, TV-OUT, Gigabyte (NX73G128D-RH)</t>
  </si>
  <si>
    <t xml:space="preserve">nVidia GeForce 7300GS 512M PCIe16X, DDR2 ,64BIT, 256M ON BOARD, DVI, TV-OUT, Gigabyte (NX73G256D-RH)</t>
  </si>
  <si>
    <t xml:space="preserve">nVidia GeForce 7300GT w/256 MB DDR3, PCI-E, 128BIT, D-SUB, w.TV-OUT, DVI, HDTV, Racire Activa, GIGABYTE (NX73T256P-RH)</t>
  </si>
  <si>
    <t xml:space="preserve">nVidia GeForce 7600GS w/256 MB DDRII, PCI-E, 128BIT, D-SUB, w.TV-OUT, DVI, HDTV, Racire Activa, GIGABYTE (GV-NX76G256D-RH)</t>
  </si>
  <si>
    <t xml:space="preserve">nVidia GeForce 7600GS w/256 MB DDRII, AGP8X, 128BIT, D-SUB, w.TV-OUT, DVI, HDTV, Racire Activa, GIGABYTE (GV-N76G256D-RH)</t>
  </si>
  <si>
    <t xml:space="preserve">nVidia GeForce 7600GT w/256 MB DDRIII, PCI-E, 128BIT, D-SUB, w.TV-OUT, DVI, HDTV, Racire Activa, GIGABYTE (GV-NX76T256D-RH)</t>
  </si>
  <si>
    <t xml:space="preserve">nVidia GeForce 7600GT w/256 MB DDRIII, PCIe, 128BIT, D-SUB, w.TV-OUT, DVI, HDTV, Racire Activa, GIGABYTE (GV-NX76T256DB-RH)</t>
  </si>
  <si>
    <t xml:space="preserve">Leadtek</t>
  </si>
  <si>
    <t xml:space="preserve">WinFast GeForce 6200, PCIe x16, w/256MB DDRAM, 64BIT, D-SUB, DVI, HDTV-OUT, MULTIVIEW, 64MB ON BOARD (PX6200TC/TD/64)</t>
  </si>
  <si>
    <t xml:space="preserve">WinFast GeForce 6200, PCIe x16, w/256MB DDRAM, 64BIT, D-SUB, DVI, HDTV-OUT, MULTIVIEW, 128MB ON BOARD (PX6200TC/TDH)</t>
  </si>
  <si>
    <t xml:space="preserve">WinFast GeForce 6200, AGP8x, w/128MB DDRAM, 128BIT, D-SUB, DVI, HDTV-OUT, MULTIVIEW (A6200/TD)</t>
  </si>
  <si>
    <t xml:space="preserve">WinFast GeForce 6600, AGP8x, w/128MB DDRAM, 128BIT, D-SUB, DVI, HDTV-OUT, MULTIVIEW (A6600/TD)</t>
  </si>
  <si>
    <t xml:space="preserve">WinFast Geforce 6600LE, PCIe x16, w/128MB DDRAM, 128BIT, TVO, DVI, HDTV-OUT, MULTIVIEW, RACIRE ACTIVA (PX6600LE-TD)</t>
  </si>
  <si>
    <t xml:space="preserve">WinFast GeForce 6600, PCIe x16, w/128MB DDR, 128BIT, VGA, DVI, HDTV-OUT, MULTIVIEW (PX6600TD)</t>
  </si>
  <si>
    <t xml:space="preserve">WinFast GeForce 6600, PCIe x16, w/256MB DDR2, 128BIT, VGA, DVI, HDTV-OUT, MULTIVIEW (PX6600TD)</t>
  </si>
  <si>
    <t xml:space="preserve">WinFast GeForce 6600GT, PCIe x16, w/128MB DDRAM, 128BIT, D-SUB, DVI, HDTV-OUT, MultiView, Racire Activa, Monitorizare HW (PX6600GT TDH)</t>
  </si>
  <si>
    <t xml:space="preserve">WinFast Geforce 6600GT, PCIe x16, w/256MB DDRAM, 128BIT, TVO, DVI, HDTV-OUT, MULTIVIEW, RACIRE ACTIVA, MOITORIZARE HARDWARE (PX6600GT-TDH)</t>
  </si>
  <si>
    <t xml:space="preserve">WinFast GeForce 6800XT, AGP8x, w/128MB DDRAM, 256BIT, VGA, DVI, HDTV-OUT, MULTIVIEW (A6800XT TDH)</t>
  </si>
  <si>
    <t xml:space="preserve">WinFast Geforce 6800GS-TDH, PCIe x16, w/256MB DDRAM, 256BIT, TVO, DVI, HDTV-OUT, MULTIVIEW, FAN, MOITORIZARE HW (PX6800GS-TDH)</t>
  </si>
  <si>
    <t xml:space="preserve">WinFast Geforce 7300GS-TDH, PCIw16X, w/256MB DDRAM2, 64BIT, 128M ON BOARD, TVO, DVI, HDTV-OUT, MULTIVIEW, FAN, MOITORIZARE HW (PX7300GS-TDH)</t>
  </si>
  <si>
    <t xml:space="preserve">WinFast Geforce PX7300GT, PCIe x16, w/256MB DDRAM, 128BIT, TVO, DVI, HDTV-OUT, MULTIVIEW, RACIRE ACTIVA, MOITORIZARE HARDWARE (PX7300GT-TDH)</t>
  </si>
  <si>
    <t xml:space="preserve">WinFast Geforce PX7600GS, PCIe x16, w/256MB DDRAM, 128BIT, TVO, DVI, HDTV-OUT, MULTIVIEW, RACIRE ACTIVA, MOITORIZARE HARDWARE (PX7600GS-TDH)</t>
  </si>
  <si>
    <t xml:space="preserve">WinFast Geforce PX7600GS, PCIe x16, w/256MB DDRAM, 128BIT, TVO, DVI, HDTV-OUT, MULTIVIEW, RACIRE ACTIVA, MOITORIZARE HARDWARE (PX7600GS-EXTREME/TDH)</t>
  </si>
  <si>
    <t xml:space="preserve">WinFast Geforce 7600GS-TDH, AGP8X, w/256MB DDRAM2, 128BIT, TVO, DVI, HDTV-OUT, DVI, FAN, MOITORIZARE HW (A7600GS-TDH)</t>
  </si>
  <si>
    <t xml:space="preserve">WinFast Geforce 7600GT-TDH, AGP8X, w/256MB DDRAM3, 128BIT, TVO, DVI, HDTV-OUT, DVI, FAN, MOITORIZARE HW (A7600GT-TDH)</t>
  </si>
  <si>
    <t xml:space="preserve">WinFast Geforce 7600GT-TDH, PCIe16X, w/256MB DDRAM3, 128BIT, TVO, DVI, HDTV-OUT, DVI, FAN, MOITORIZARE HW (PX7600GT-TDH)</t>
  </si>
  <si>
    <t xml:space="preserve">WinFast Geforce 7600GT-TDH, PCIe16X, w/256MB DDRAM3, 128BIT, TVO, DVI, HDTV-OUT, DVI, FAN, MOITORIZARE HW (PX7600GT/EXTREME-TDH)</t>
  </si>
  <si>
    <t xml:space="preserve">WinFast Geforce PX7800GT, PCIe x16, w/256MB DDRAM, 256BIT, VIVO, DVI, HDTV-OUT, MULTIVIEW, RACIRE ACTIVA, MONITORIZARE HARDWARE (PX7800GT-TDH)</t>
  </si>
  <si>
    <t xml:space="preserve">WinFast Geforce PX7800GTX, PCIe x16, w/256MB DDRAM, 256BIT, VIVO, DVI, HDTV-OUT, MULTIVIEW, RACIRE ACTIVA, MONITORIZARE HARDWARE (PX7800GTX-TDH EXTREME)</t>
  </si>
  <si>
    <t xml:space="preserve">WinFast Geforce PX7900GT, PCIe x16, w/256MB DDRAM, 256BIT, TVO, DVI, HDTV-OUT, MULTIVIEW, RACIRE ACTIVA, MOITORIZARE HARDWARE (PX7900GT-TDH)</t>
  </si>
  <si>
    <t xml:space="preserve">WinFast Geforce PX7900GTX, PCIe x16, w/512MB DDRAM, 256BIT, TVO, DVI, HDTV-OUT, MULTIVIEW, RACIRE ACTIVA, MOITORIZARE HARDWARE (PX7900GTX-TDH)</t>
  </si>
  <si>
    <t xml:space="preserve">Networking</t>
  </si>
  <si>
    <t xml:space="preserve">WL-100G/ENCORE</t>
  </si>
  <si>
    <t xml:space="preserve">Netw</t>
  </si>
  <si>
    <r>
      <rPr>
        <b val="true"/>
        <sz val="11"/>
        <rFont val="Arial"/>
        <family val="2"/>
        <charset val="238"/>
      </rPr>
      <t xml:space="preserve">Wireless PCMCIA Cardbus Broadcom BroadRange </t>
    </r>
    <r>
      <rPr>
        <b val="true"/>
        <sz val="11"/>
        <color rgb="FFFF0000"/>
        <rFont val="Arial"/>
        <family val="2"/>
        <charset val="238"/>
      </rPr>
      <t xml:space="preserve">125*High Speed </t>
    </r>
    <r>
      <rPr>
        <b val="true"/>
        <sz val="11"/>
        <rFont val="Arial"/>
        <family val="2"/>
        <charset val="238"/>
      </rPr>
      <t xml:space="preserve">only in combination with WL-550G/Encore ; Special designed adjustable dipole Antenna with omni-directional radiation in vertical polarization</t>
    </r>
  </si>
  <si>
    <t xml:space="preserve">WL-106gM</t>
  </si>
  <si>
    <t xml:space="preserve">Wireless PCMCIA Cardbus 240 MIMO Airgo, Advanced MIMO technology**240Mbps data rate, 100Mbps throughput** only in combination with WL-566g</t>
  </si>
  <si>
    <t xml:space="preserve">WL-100W</t>
  </si>
  <si>
    <t xml:space="preserve">Wireless PCMCIA Cardbus 802.11n Super SpeedN, WEP, WPA and WPA2 **100Mbps+ throughput** only in combination with WL-500W</t>
  </si>
  <si>
    <t xml:space="preserve">WL-107G</t>
  </si>
  <si>
    <t xml:space="preserve">Wireless PCMCIA Cardbus Ralink  802.11g 54 Mbit Software AP Support</t>
  </si>
  <si>
    <t xml:space="preserve">WL-138G-V2</t>
  </si>
  <si>
    <t xml:space="preserve">Wireless PCI card Broadcom 802.11g 54 Mbit  Software AP Support</t>
  </si>
  <si>
    <t xml:space="preserve">WL-138G/ENCORE</t>
  </si>
  <si>
    <t xml:space="preserve">Wireless PCI card Marwell   125*High Speed Software AP Support  3x Broad Coverage</t>
  </si>
  <si>
    <t xml:space="preserve">WL-167G</t>
  </si>
  <si>
    <t xml:space="preserve">Wireless USB2.0 Dangle Pen Type Adapter Ralink 802.11c 54 Mbit</t>
  </si>
  <si>
    <t xml:space="preserve">WL-167G_V2</t>
  </si>
  <si>
    <t xml:space="preserve">WL-169G//ENCORE</t>
  </si>
  <si>
    <t xml:space="preserve">Wireless USB2.0 Dangle Pen Type Adapter Broadcom 802.11g 54Mbit - BroadRange 125**High Speed - only in combination with WL-550G/ENCORE/WL-500G-Premium</t>
  </si>
  <si>
    <t xml:space="preserve">WL-500G-Premium</t>
  </si>
  <si>
    <r>
      <rPr>
        <b val="true"/>
        <sz val="11"/>
        <rFont val="Arial"/>
        <family val="2"/>
        <charset val="238"/>
      </rPr>
      <t xml:space="preserve">Wireless 4P 802.11g 54 Mbit Router Broadcom  - BroadRange125*High Speed -  </t>
    </r>
    <r>
      <rPr>
        <b val="true"/>
        <sz val="11"/>
        <color rgb="FF000080"/>
        <rFont val="Arial"/>
        <family val="2"/>
        <charset val="238"/>
      </rPr>
      <t xml:space="preserve">Plug-n'-Share USB 2.0</t>
    </r>
  </si>
  <si>
    <t xml:space="preserve">WL-520G</t>
  </si>
  <si>
    <t xml:space="preserve">Wireless 4P 802.11g 54 Mbit Router 125** Mbit Broadcom **  125 Mbit only in combination with WL-100G DELUXE</t>
  </si>
  <si>
    <t xml:space="preserve">WL-550G/ENCORE</t>
  </si>
  <si>
    <t xml:space="preserve">Wireless 4P Router - BroadRange125*High Speed - </t>
  </si>
  <si>
    <t xml:space="preserve">WL-566gM</t>
  </si>
  <si>
    <t xml:space="preserve">Wireless 4P Router 240 MIMO Airgo, Advanced MIMO technology **240Mbps data rate, 100Mbps throughput** only in combination with WL-106gM</t>
  </si>
  <si>
    <t xml:space="preserve">WL-500W</t>
  </si>
  <si>
    <t xml:space="preserve">Wireless 4P 802.11n multi-functional Router Broadcom, Super SpeedN **100Mbps+ throughput - Plug-n'-Share hard drive function via USB 2.0, EZSetup, ASUS Download Master</t>
  </si>
  <si>
    <t xml:space="preserve">WL-600G</t>
  </si>
  <si>
    <t xml:space="preserve">All-in-one Wireless ADSL Home Gateway 802.11g, 54Mbps, Annex A ; USB applications: Plug'n'Play Print server &amp; FTP server</t>
  </si>
  <si>
    <t xml:space="preserve">WL-700G/ENCORE</t>
  </si>
  <si>
    <r>
      <rPr>
        <b val="true"/>
        <sz val="11"/>
        <rFont val="Arial"/>
        <family val="2"/>
        <charset val="238"/>
      </rPr>
      <t xml:space="preserve">Wireless 4P 802.11g 54 Mbit Router Broadcom - BroadRange 125*High Speed - Wireless 3.5" Hard Disk Box (</t>
    </r>
    <r>
      <rPr>
        <b val="true"/>
        <sz val="11"/>
        <color rgb="FF000080"/>
        <rFont val="Arial"/>
        <family val="2"/>
        <charset val="238"/>
      </rPr>
      <t xml:space="preserve">160G HD built-in</t>
    </r>
    <r>
      <rPr>
        <b val="true"/>
        <sz val="11"/>
        <rFont val="Arial"/>
        <family val="2"/>
        <charset val="238"/>
      </rPr>
      <t xml:space="preserve">)</t>
    </r>
  </si>
  <si>
    <t xml:space="preserve">WL-700G/Encore/250GB</t>
  </si>
  <si>
    <r>
      <rPr>
        <b val="true"/>
        <sz val="11"/>
        <rFont val="Arial"/>
        <family val="2"/>
        <charset val="238"/>
      </rPr>
      <t xml:space="preserve">Wireless 4P 802.11g 54 Mbit Router Broadcom - BroadRange 125*High Speed - Wireless 3.5" Hard Disk Box (25</t>
    </r>
    <r>
      <rPr>
        <b val="true"/>
        <sz val="11"/>
        <color rgb="FF000080"/>
        <rFont val="Arial"/>
        <family val="2"/>
        <charset val="238"/>
      </rPr>
      <t xml:space="preserve">0G HD built-in</t>
    </r>
    <r>
      <rPr>
        <b val="true"/>
        <sz val="11"/>
        <rFont val="Arial"/>
        <family val="2"/>
        <charset val="238"/>
      </rPr>
      <t xml:space="preserve">)</t>
    </r>
  </si>
  <si>
    <t xml:space="preserve">WL-ANT-300G</t>
  </si>
  <si>
    <t xml:space="preserve">Wireless Antenna Set - 6dBi Directional Antenna, compatible with 802.11b/g, connection adapter for RP-SMA for WL-300G</t>
  </si>
  <si>
    <t xml:space="preserve">WL-ANT-150G</t>
  </si>
  <si>
    <t xml:space="preserve">Wireless Antenna Set - 5dBi Omni Antenna, 360 degree, compatible with 802.11b/g, 1.5m cable, compatible with WL-138G, WL-500G, WL-500G Deluxe, WL-300G, WL-520G, WL-HDD2.5 and WL-530G</t>
  </si>
  <si>
    <t xml:space="preserve">WL-ANT-168G</t>
  </si>
  <si>
    <t xml:space="preserve">Wireless Antenna Set - 6dBi at 2.4GHz 70°h/70°V or 8dBi at 5GHz 50°h/60°V Directional Antenna, wall mounting possible, compatible with 802.11a/b/g, 1.5m cable, compatible with WL-138G, WL-500G, WL-500G Deluxe, WL-300G, WL-520G, WL-HDD2.5 and WL-530G</t>
  </si>
  <si>
    <t xml:space="preserve">BTD-202</t>
  </si>
  <si>
    <t xml:space="preserve">Bluetooth Dongle USB 2.0 Bluetooh 2.0 + EDR Class2</t>
  </si>
  <si>
    <t xml:space="preserve">BTD-201</t>
  </si>
  <si>
    <t xml:space="preserve">Bluetooth Dongle USB 2.0 Bluetooth 2.0+ EDR, Class1 100m- 3Mbps Broadcom (Black)</t>
  </si>
  <si>
    <t xml:space="preserve">NX1101</t>
  </si>
  <si>
    <t xml:space="preserve">Gigabit PCI adapter 10/100/1000 Mbps Auto-negotiation for Speed and Duplex Auto MDI/MDIX Jumbo Frame Support</t>
  </si>
  <si>
    <t xml:space="preserve">GigaX1005</t>
  </si>
  <si>
    <t xml:space="preserve">5 Port Unmanaged 10/100 Mbps Switch, IEEE 802.3 (10Base-T) and IEEE 802.3u (100Base-TX), Capacity 1.0 Gbps, Auto MDI/MDIX, Auto negotiation of speed, duplex mode and flow control, 1K MAC address table, Operating Humidity 10% – 90% non-condensing, 2.4cm (H) 9.2cm (W) 6.7cm (D), 200g</t>
  </si>
  <si>
    <t xml:space="preserve">GigaX1008</t>
  </si>
  <si>
    <t xml:space="preserve">8 Port Unmanaged 10/100 Mbps Switch, IEEE 802.3 (10Base-T) and IEEE 802.3u (100Base-TX), Capacity 1.6 Gbps, Auto MDI/MDIX, Auto negotiation of speed, duplex mode and flow control, 1K MAC address table, Operating Humidity 10% – 90% non-condensing, 2.4cm (H) 13.6cm (W) 7.4cm (D), 280g</t>
  </si>
  <si>
    <t xml:space="preserve">GigaX1016D</t>
  </si>
  <si>
    <t xml:space="preserve">16 Port Unmanaged 10/100 Mbps Switch IEEE 802.3 (10Base-T) and IEEE 802.3u (100Base-TX), Capacity 3.2 Gbps, Auto MDI/MDIX, Auto negotiation of speed, duplex mode and flow control, Operating Humidity 10% – 90% non-condensing, </t>
  </si>
  <si>
    <t xml:space="preserve">GigaX1024</t>
  </si>
  <si>
    <t xml:space="preserve">24 Port Unmanaged 10/100 Mbps Switch, IEEE 802.3 (10Base-T) and IEEE 802.3u (100Base-TX), Rack Mountable, Capacity 4.8 Gbps, Auto MDI/MDIX, Auto negotiation of speed, duplex mode and flow control, Store-and-forward, 8K MAC address table, Operating Humidity 10% – 90% non-condensing, 44 cm (H) 44.4 cm (W) 20 cm (D), 2,2 Kg</t>
  </si>
  <si>
    <t xml:space="preserve">5 ani</t>
  </si>
  <si>
    <t xml:space="preserve">GigaX1105N</t>
  </si>
  <si>
    <t xml:space="preserve">5 Port Layer 2 Unmanaged Gigabit Switch, Internal PSU, Up to 8192 MAC addresses and 4096 VLAN support (IEEE802.1q), Jumbo frame support up to 9.6K, Store-and-Forward switching architecture, Supports Auto-negotiation for speed and duplex modes for each port</t>
  </si>
  <si>
    <t xml:space="preserve">GigaX1108N</t>
  </si>
  <si>
    <t xml:space="preserve">8 Port Layer 2 Unmanaged Gigabit Switch, Internal PSU, Up to 8192 MAC addresses and 4096 VLAN support (IEEE802.1q), Jumbo frame support up to 9.6K, Store-and-Forward switching architecture, Supports Auto-negotiation for speed and duplex modes for each port</t>
  </si>
  <si>
    <t xml:space="preserve">GigaX1116B</t>
  </si>
  <si>
    <t xml:space="preserve">16 Port Layer 2 Unmanaged Gigabit Switch, 16p -10/100/1000 RJ45 + 4 SFP(Shared) Up to 8000 MAC Addresses Non-blocking wire speed VCT ( Virtual Cable Tester ) MDI/MDIX Plug &amp; Play</t>
  </si>
  <si>
    <t xml:space="preserve">GigaX1124B</t>
  </si>
  <si>
    <t xml:space="preserve">24 Port Layer 2 Unmanaged Gigabit Switch, 24p -10/100/1000 RJ45 + 4 SFP(Shared) Up to 8000 MAC Addresses Non-blocking wire speed VCT ( Virtual Cable Tester ) MDI/MDIX Plug &amp; Play</t>
  </si>
  <si>
    <t xml:space="preserve">GigaX1124</t>
  </si>
  <si>
    <t xml:space="preserve">24 Port Layer 2 Unmanaged Gigabit Switch 10/100/1000 + 1 SFP slot Up to 4000 MAC Addresses Non-blocking wire speed VCT ( Virtual Cable Tester ) MDI/MDIX Plug &amp; Play </t>
  </si>
  <si>
    <t xml:space="preserve">GigaX1024i</t>
  </si>
  <si>
    <r>
      <rPr>
        <b val="true"/>
        <sz val="11"/>
        <rFont val="Arial"/>
        <family val="2"/>
        <charset val="238"/>
      </rPr>
      <t xml:space="preserve">24 Ports </t>
    </r>
    <r>
      <rPr>
        <b val="true"/>
        <sz val="11"/>
        <color rgb="FFFF0000"/>
        <rFont val="Arial"/>
        <family val="2"/>
        <charset val="238"/>
      </rPr>
      <t xml:space="preserve">Layer 2 Smart</t>
    </r>
    <r>
      <rPr>
        <b val="true"/>
        <sz val="11"/>
        <rFont val="Arial"/>
        <family val="2"/>
        <charset val="238"/>
      </rPr>
      <t xml:space="preserve">  24p-10/100 RJ-45 , Realtek , Up to</t>
    </r>
    <r>
      <rPr>
        <b val="true"/>
        <sz val="11"/>
        <color rgb="FFFF0000"/>
        <rFont val="Arial"/>
        <family val="2"/>
        <charset val="238"/>
      </rPr>
      <t xml:space="preserve"> 8000</t>
    </r>
    <r>
      <rPr>
        <b val="true"/>
        <sz val="11"/>
        <rFont val="Arial"/>
        <family val="2"/>
        <charset val="238"/>
      </rPr>
      <t xml:space="preserve"> MAC Addresses Non-blocking wire speed Support 32 Port-based VLANs Bandwidth Control Link Aggregation </t>
    </r>
  </si>
  <si>
    <t xml:space="preserve">GigaX1024P</t>
  </si>
  <si>
    <r>
      <rPr>
        <b val="true"/>
        <sz val="11"/>
        <rFont val="Arial"/>
        <family val="2"/>
        <charset val="238"/>
      </rPr>
      <t xml:space="preserve">24 Ports </t>
    </r>
    <r>
      <rPr>
        <b val="true"/>
        <sz val="11"/>
        <color rgb="FFFF0000"/>
        <rFont val="Arial"/>
        <family val="2"/>
        <charset val="238"/>
      </rPr>
      <t xml:space="preserve">Layer 2 Smart</t>
    </r>
    <r>
      <rPr>
        <b val="true"/>
        <sz val="11"/>
        <rFont val="Arial"/>
        <family val="2"/>
        <charset val="238"/>
      </rPr>
      <t xml:space="preserve">  24p-10/100 RJ-45 +2p 10/100/100 RJ-45 Realtek ,Up to </t>
    </r>
    <r>
      <rPr>
        <b val="true"/>
        <sz val="11"/>
        <color rgb="FFFF0000"/>
        <rFont val="Arial"/>
        <family val="2"/>
        <charset val="238"/>
      </rPr>
      <t xml:space="preserve">8000</t>
    </r>
    <r>
      <rPr>
        <b val="true"/>
        <sz val="11"/>
        <rFont val="Arial"/>
        <family val="2"/>
        <charset val="238"/>
      </rPr>
      <t xml:space="preserve"> MAC Addresses Non-blocking wire speed Support 32 Port-based VLANs Bandwidth Control Link Aggregation</t>
    </r>
  </si>
  <si>
    <t xml:space="preserve">GigaX2016X</t>
  </si>
  <si>
    <r>
      <rPr>
        <b val="true"/>
        <sz val="11"/>
        <rFont val="Arial"/>
        <family val="2"/>
        <charset val="238"/>
      </rPr>
      <t xml:space="preserve">16 Ports </t>
    </r>
    <r>
      <rPr>
        <b val="true"/>
        <sz val="11"/>
        <color rgb="FF003366"/>
        <rFont val="Arial"/>
        <family val="2"/>
        <charset val="238"/>
      </rPr>
      <t xml:space="preserve">Layer 2 Managed</t>
    </r>
    <r>
      <rPr>
        <b val="true"/>
        <sz val="11"/>
        <rFont val="Arial"/>
        <family val="2"/>
        <charset val="238"/>
      </rPr>
      <t xml:space="preserve"> 16p-10/100 RJ-45+ 2p-10/100/1000 RJ-45 +2 SFP slot ,Marvell Up to </t>
    </r>
    <r>
      <rPr>
        <b val="true"/>
        <sz val="11"/>
        <color rgb="FFFF0000"/>
        <rFont val="Arial"/>
        <family val="2"/>
        <charset val="238"/>
      </rPr>
      <t xml:space="preserve">8000</t>
    </r>
    <r>
      <rPr>
        <b val="true"/>
        <sz val="11"/>
        <rFont val="Arial"/>
        <family val="2"/>
        <charset val="238"/>
      </rPr>
      <t xml:space="preserve"> MAC Addresses 256 VLAN groups Switch Fabric Capacity 8.0 Gbps Forwarding rate 10.1 Mpps, Swappable Fan Module, RS232/USB Combo Console port, Web-base Managemnet</t>
    </r>
  </si>
  <si>
    <t xml:space="preserve">GigaX2024X</t>
  </si>
  <si>
    <r>
      <rPr>
        <b val="true"/>
        <sz val="11"/>
        <rFont val="Arial"/>
        <family val="2"/>
        <charset val="238"/>
      </rPr>
      <t xml:space="preserve">24 Ports </t>
    </r>
    <r>
      <rPr>
        <b val="true"/>
        <sz val="11"/>
        <color rgb="FF003366"/>
        <rFont val="Arial"/>
        <family val="2"/>
        <charset val="238"/>
      </rPr>
      <t xml:space="preserve">Layer 2 Managed</t>
    </r>
    <r>
      <rPr>
        <b val="true"/>
        <sz val="11"/>
        <rFont val="Arial"/>
        <family val="2"/>
        <charset val="238"/>
      </rPr>
      <t xml:space="preserve"> 24p-10/100 RJ-45+ 2p-10/100/1000 RJ-45 +2 SFP slot ,Marvell Up to </t>
    </r>
    <r>
      <rPr>
        <b val="true"/>
        <sz val="11"/>
        <color rgb="FFFF0000"/>
        <rFont val="Arial"/>
        <family val="2"/>
        <charset val="238"/>
      </rPr>
      <t xml:space="preserve">8000</t>
    </r>
    <r>
      <rPr>
        <b val="true"/>
        <sz val="11"/>
        <rFont val="Arial"/>
        <family val="2"/>
        <charset val="238"/>
      </rPr>
      <t xml:space="preserve"> MAC Addresses 256 VLAN groups Switch Fabric Capacity 8.0 Gbps Forwarding rate 10.1 Mpps, Swappable Fan Module, RS232/USB Combo Console port, Web-base Managemnet</t>
    </r>
  </si>
  <si>
    <t xml:space="preserve">GigaX2124X</t>
  </si>
  <si>
    <r>
      <rPr>
        <b val="true"/>
        <sz val="11"/>
        <rFont val="Arial"/>
        <family val="2"/>
        <charset val="238"/>
      </rPr>
      <t xml:space="preserve">24 Ports </t>
    </r>
    <r>
      <rPr>
        <b val="true"/>
        <sz val="11"/>
        <color rgb="FF003366"/>
        <rFont val="Arial"/>
        <family val="2"/>
        <charset val="238"/>
      </rPr>
      <t xml:space="preserve">Layer 2 Managed</t>
    </r>
    <r>
      <rPr>
        <b val="true"/>
        <sz val="11"/>
        <rFont val="Arial"/>
        <family val="2"/>
        <charset val="238"/>
      </rPr>
      <t xml:space="preserve"> 24p-10/100/1000 RJ-45 + 2 SFP slot , Marvell Up to </t>
    </r>
    <r>
      <rPr>
        <b val="true"/>
        <sz val="11"/>
        <color rgb="FFFF0000"/>
        <rFont val="Arial"/>
        <family val="2"/>
        <charset val="238"/>
      </rPr>
      <t xml:space="preserve">4000</t>
    </r>
    <r>
      <rPr>
        <b val="true"/>
        <sz val="11"/>
        <rFont val="Arial"/>
        <family val="2"/>
        <charset val="238"/>
      </rPr>
      <t xml:space="preserve"> MAC Addresses 4096 VLAN groups Switch Fabric Capacity 24.0 Gbps Forwarding rate 37.2 Mpps   </t>
    </r>
  </si>
  <si>
    <t xml:space="preserve">GigaX3024X</t>
  </si>
  <si>
    <r>
      <rPr>
        <b val="true"/>
        <sz val="11"/>
        <rFont val="Arial"/>
        <family val="2"/>
        <charset val="238"/>
      </rPr>
      <t xml:space="preserve">24 Ports </t>
    </r>
    <r>
      <rPr>
        <b val="true"/>
        <sz val="11"/>
        <color rgb="FFFF0000"/>
        <rFont val="Arial"/>
        <family val="2"/>
        <charset val="238"/>
      </rPr>
      <t xml:space="preserve">Layer 3 Managed </t>
    </r>
    <r>
      <rPr>
        <b val="true"/>
        <sz val="11"/>
        <rFont val="Arial"/>
        <family val="2"/>
        <charset val="238"/>
      </rPr>
      <t xml:space="preserve">24P -10/100 RJ-45 +2p-10/100/1000 RJ-45 +2SPF slot , BROADCOM Up to </t>
    </r>
    <r>
      <rPr>
        <b val="true"/>
        <sz val="11"/>
        <color rgb="FFFF0000"/>
        <rFont val="Arial"/>
        <family val="2"/>
        <charset val="238"/>
      </rPr>
      <t xml:space="preserve">8000</t>
    </r>
    <r>
      <rPr>
        <b val="true"/>
        <sz val="11"/>
        <rFont val="Arial"/>
        <family val="2"/>
        <charset val="238"/>
      </rPr>
      <t xml:space="preserve"> MAC Addresses  </t>
    </r>
    <r>
      <rPr>
        <b val="true"/>
        <sz val="11"/>
        <color rgb="FF003366"/>
        <rFont val="Arial"/>
        <family val="2"/>
        <charset val="238"/>
      </rPr>
      <t xml:space="preserve">4096</t>
    </r>
    <r>
      <rPr>
        <b val="true"/>
        <sz val="11"/>
        <rFont val="Arial"/>
        <family val="2"/>
        <charset val="238"/>
      </rPr>
      <t xml:space="preserve"> VLAN groups Switch Fabric Capacity: 8.8 Gbps Forwarding rate: 10.1 Mpps</t>
    </r>
  </si>
  <si>
    <t xml:space="preserve">GigaX3112</t>
  </si>
  <si>
    <r>
      <rPr>
        <b val="true"/>
        <sz val="11"/>
        <rFont val="Arial"/>
        <family val="2"/>
        <charset val="238"/>
      </rPr>
      <t xml:space="preserve">12 Ports </t>
    </r>
    <r>
      <rPr>
        <b val="true"/>
        <sz val="11"/>
        <color rgb="FFFF0000"/>
        <rFont val="Arial"/>
        <family val="2"/>
        <charset val="238"/>
      </rPr>
      <t xml:space="preserve">Layer 3 Managed</t>
    </r>
    <r>
      <rPr>
        <b val="true"/>
        <sz val="11"/>
        <rFont val="Arial"/>
        <family val="2"/>
        <charset val="238"/>
      </rPr>
      <t xml:space="preserve"> 12P -10/100/1000 RJ-45 +2SPF slot , BROADCOM Up to </t>
    </r>
    <r>
      <rPr>
        <b val="true"/>
        <sz val="11"/>
        <color rgb="FF003366"/>
        <rFont val="Arial"/>
        <family val="2"/>
        <charset val="238"/>
      </rPr>
      <t xml:space="preserve">16000</t>
    </r>
    <r>
      <rPr>
        <b val="true"/>
        <sz val="11"/>
        <rFont val="Arial"/>
        <family val="2"/>
        <charset val="238"/>
      </rPr>
      <t xml:space="preserve"> MAC Addresses </t>
    </r>
    <r>
      <rPr>
        <b val="true"/>
        <sz val="11"/>
        <color rgb="FF003366"/>
        <rFont val="Arial"/>
        <family val="2"/>
        <charset val="238"/>
      </rPr>
      <t xml:space="preserve">4096</t>
    </r>
    <r>
      <rPr>
        <b val="true"/>
        <sz val="11"/>
        <rFont val="Arial"/>
        <family val="2"/>
        <charset val="238"/>
      </rPr>
      <t xml:space="preserve"> VLAN groups Switch Fabric Capacity: 24.0 Gbps , Forwarding rate: 32 Mpps</t>
    </r>
  </si>
  <si>
    <t xml:space="preserve">SL500</t>
  </si>
  <si>
    <t xml:space="preserve">Firewall Router 4Lan/1WAN, SPI (Stateful Packet Inspection), ACL (Access Control List), 29 DOS (Denial of Service) Protection, 20+ ALG (Application Layer Gateway), URL Filtering, Application Command Filtering, Remote Access, Logging and Reporting, Static and Dymanic NAT PAT (Port Address Translation) Virtual Server, 5 VPN tunnels, IKE (Internet Key Exchange), NAT, DHCP, DNS Proxy, 34.6 cm (H) 202.95 cm (W) 182.5 cm (D), 485g</t>
  </si>
  <si>
    <t xml:space="preserve">SL1000</t>
  </si>
  <si>
    <t xml:space="preserve">Firewall Router 4Lan/1WAN, SPI (Stateful Packet Inspection), ACL (Access Control List), 29 DOS (Denial of Service) Protection, 20+ ALG (Application Layer Gateway), URL Filtering, Application Command Filtering, Remote Access, Logging and Reporting, Static and Dymanic NAT PAT (Port Address Translation) Virtual Server, 25 VPN tunnels, IKE (Internet Key Exchange), NAT, DHCP, DNS Proxy, 34.6 cm (H) 202.95 cm (W) 182.5 cm (D), 485g</t>
  </si>
  <si>
    <t xml:space="preserve">RX3041</t>
  </si>
  <si>
    <t xml:space="preserve">Firewall 4LAN / 1WAN - SPI, ACL, DOS Protection, NAT – Static, Dynamic, PAT, AGL Easy-to Use Web-GUI Management</t>
  </si>
  <si>
    <t xml:space="preserve">RX3141</t>
  </si>
  <si>
    <t xml:space="preserve">Firewall 4 Gigabit LAN / 1WAN - SPI, ACL, DOS Protection NAT – Static, Dynamic, PAT, AGL Easy-to Use Web-GUI Managemnet</t>
  </si>
  <si>
    <t xml:space="preserve">RX3041H</t>
  </si>
  <si>
    <t xml:space="preserve">Firewall 4LAN / 1WAN - SPI, ACL, DOS Protection support over 200 users at same time NAT – Static, Dynamic, PAT, AGL Easy-to Use Web-GUI Managemnet</t>
  </si>
  <si>
    <t xml:space="preserve">RX3042H</t>
  </si>
  <si>
    <t xml:space="preserve">Firewall 4LAN / 2WAN / 2USB - Firewall – SPI, ACL, DOS Protection, Up to 15,000 concurrent sessions, NAT – Static, Dynamic, PAT, AGL, Easy-to Use Web-GUI Management</t>
  </si>
  <si>
    <t xml:space="preserve">RPS</t>
  </si>
  <si>
    <t xml:space="preserve">Redundant Power Supply for GigaX 3112, GigaX 2048 and GigaX 2024</t>
  </si>
  <si>
    <t xml:space="preserve">EN-9130TXL</t>
  </si>
  <si>
    <t xml:space="preserve">EDIMAX</t>
  </si>
  <si>
    <t xml:space="preserve">10/100Mbps PCI fast , Realtek8139A  </t>
  </si>
  <si>
    <t xml:space="preserve">EN-9230TX-32</t>
  </si>
  <si>
    <t xml:space="preserve">10/100/1000Mbps Gigabit Ethernet Adapter, Marvell 32-bit, Auto-MDI/MDI-X, Wake on lan</t>
  </si>
  <si>
    <t xml:space="preserve">EN-9270TX-64</t>
  </si>
  <si>
    <t xml:space="preserve">10/100/1000Mbps Gigabit Ethernet Adapter, Marvell 64-bit, Auto-Negotiation, Full/Half-Duplex, Auto-MDI/MDI-X, Wake on lan</t>
  </si>
  <si>
    <t xml:space="preserve">EP-4203DL</t>
  </si>
  <si>
    <t xml:space="preserve">10/100/1000Mbps Gigabit Ethernet Dongle-less Cardbus, 32-bit, Auto-MDI/MDI-X, Supports Jumbo Frame</t>
  </si>
  <si>
    <t xml:space="preserve">ES-3105P</t>
  </si>
  <si>
    <t xml:space="preserve">5 Port 10/100Mbps N-Way Ethernet Switch, Auto-MDI/MDI-X, Auto-Negotiation, Non Blocking, UP to 1024 Mac Addresses, Plastic Case</t>
  </si>
  <si>
    <t xml:space="preserve">ES-3108P</t>
  </si>
  <si>
    <t xml:space="preserve">8 Port 10/100Mbps N-Way Ethernet Switch, Auto-MDI/MDI-X, Auto-Negotiation, Non Blocking ,UP to 2048 Mac Addresses, Plastic Case</t>
  </si>
  <si>
    <t xml:space="preserve">ES-3116P</t>
  </si>
  <si>
    <t xml:space="preserve">16 Port 10/100Mbps N-Way Ethernet Switch, Auto-MDI/MDI-X, Auto-Negotiation, Non Blocking ,UP to 4096 Mac Addresses, Plastic Case</t>
  </si>
  <si>
    <t xml:space="preserve">ES-5500P</t>
  </si>
  <si>
    <t xml:space="preserve">5 Port SOHO Gigabit Desktop Switch, N-Way, Auto-MDI/MDI-X, Up to 4000 MAC Addresses full wire speed forwarding, source address learning and aging, Bandwidth Control and Broadcast Storm Control, plastic case</t>
  </si>
  <si>
    <t xml:space="preserve">ES-5500S</t>
  </si>
  <si>
    <t xml:space="preserve">5 Port Gigabit Desktop Switch, N-Way, Auto-MDI/MDI-X, Up to 8000 MAC Addresses full wire speed forwarding, source address learning and aging</t>
  </si>
  <si>
    <t xml:space="preserve">ES-5800P</t>
  </si>
  <si>
    <t xml:space="preserve">8 Port Gigabit SOHO Desktop Switch, N-Way, Auto-MDI/MDI-X, Up to 4000 MAC Addresses full wire speed forwarding, source address learning and aging, Bandwidth Control and Broadcast Storm Control, plastic case</t>
  </si>
  <si>
    <t xml:space="preserve">ES-5224RS+</t>
  </si>
  <si>
    <t xml:space="preserve">24 Port  Layer 2 Web Smart  24p-10/100 RJ-45 + 2 SFP GigaBit Dual Media ports, Up to 8000 MAC Addresses, 256k packet buffer, Auto-MDI/MDI-X, Auto-negotiation and Full/Half duplex, Full-Wire Speed and Flow Control</t>
  </si>
  <si>
    <t xml:space="preserve">ES-5224RM+</t>
  </si>
  <si>
    <t xml:space="preserve">24 Ports Layer 2 Managed 24p-10/100 RJ-45 + 2 SFP GigaBit Dual Media  ports, Up to 8000 MAC Addresses, 256k packet buffer, Auto-MDI/MDI-X, Auto-negotiation and Full/Half duplex, Full-Wire Speed and Flow Control , SNMPv1, v2c Network Management </t>
  </si>
  <si>
    <t xml:space="preserve">ES-516G+</t>
  </si>
  <si>
    <t xml:space="preserve">16 Ports Gigabit Smart Rackmount Switch w/2xSFP module ports, Up to 8000 MAC Addresses, 400KB frame buffer, Jumbo frame support</t>
  </si>
  <si>
    <t xml:space="preserve">ES-524G+</t>
  </si>
  <si>
    <t xml:space="preserve">24 Ports Gigabit Smart Rackmount Switch w/2xSFP module ports, Up to 8000 MAC Addresses, 400KB frame buffer, Jumbo frame support</t>
  </si>
  <si>
    <t xml:space="preserve">BR-6104K</t>
  </si>
  <si>
    <t xml:space="preserve">Broadband Router w/4P 10/100Mbps swich  1xWAN port 10/100Mbps, plastic case, SUA, NAT, hardware FireWall</t>
  </si>
  <si>
    <t xml:space="preserve">BR-6104KP</t>
  </si>
  <si>
    <t xml:space="preserve">Broadband Router w/4P 10/100Mbps swich  1xWAN port 10/100Mbps + 2 Ports USB Print Server</t>
  </si>
  <si>
    <t xml:space="preserve">BR-6624</t>
  </si>
  <si>
    <t xml:space="preserve">Dual WAN Load Balancer Router; 2xWAN port 10/100Mbps  + 4xLAN port 10/100Mbps, VPN, QoS support, Multiple DMZ</t>
  </si>
  <si>
    <t xml:space="preserve">PS-1206P</t>
  </si>
  <si>
    <t xml:space="preserve">Fast Ethernet 1 Port Parallel Print Server (Pocket Size)</t>
  </si>
  <si>
    <t xml:space="preserve">PS-1206U</t>
  </si>
  <si>
    <t xml:space="preserve">Fast Ethernet 1 Port Mini USB2.0 Print Server</t>
  </si>
  <si>
    <t xml:space="preserve">PS-1206MF</t>
  </si>
  <si>
    <r>
      <rPr>
        <b val="true"/>
        <sz val="11"/>
        <rFont val="Arial"/>
        <family val="2"/>
        <charset val="238"/>
      </rPr>
      <t xml:space="preserve">Fast Ethernet 1 Port USB 2.0 </t>
    </r>
    <r>
      <rPr>
        <b val="true"/>
        <sz val="11"/>
        <color rgb="FF003366"/>
        <rFont val="Arial"/>
        <family val="2"/>
        <charset val="238"/>
      </rPr>
      <t xml:space="preserve">MultiFunction</t>
    </r>
    <r>
      <rPr>
        <b val="true"/>
        <sz val="11"/>
        <rFont val="Arial"/>
        <family val="2"/>
        <charset val="238"/>
      </rPr>
      <t xml:space="preserve"> Print Server</t>
    </r>
  </si>
  <si>
    <t xml:space="preserve">PS-1206UWg</t>
  </si>
  <si>
    <t xml:space="preserve">Wireless 802.11g 1 Port USB2.0  Print Server</t>
  </si>
  <si>
    <t xml:space="preserve">PS-1206MFg</t>
  </si>
  <si>
    <t xml:space="preserve">Wireless 802.11g/b 1 Port USB 2.0 MultiFunction Print Server</t>
  </si>
  <si>
    <t xml:space="preserve">EW-7108PCG</t>
  </si>
  <si>
    <t xml:space="preserve">Wireless Lan Cardbus 54M , 802.11g, 64/128/152-bit WEP Data Encryption</t>
  </si>
  <si>
    <t xml:space="preserve">EW-7608Pg</t>
  </si>
  <si>
    <r>
      <rPr>
        <b val="true"/>
        <sz val="11"/>
        <rFont val="Arial"/>
        <family val="2"/>
        <charset val="238"/>
      </rPr>
      <t xml:space="preserve">Wireless Lan Cardbus 54M, 802.11g, </t>
    </r>
    <r>
      <rPr>
        <b val="true"/>
        <sz val="11"/>
        <color rgb="FF333399"/>
        <rFont val="Arial"/>
        <family val="2"/>
        <charset val="238"/>
      </rPr>
      <t xml:space="preserve">MIMO XR</t>
    </r>
    <r>
      <rPr>
        <b val="true"/>
        <sz val="11"/>
        <rFont val="Arial"/>
        <family val="2"/>
        <charset val="238"/>
      </rPr>
      <t xml:space="preserve">, Packet-OVERDRIVE (Turbo Mode) technology **only in combination with BR-6216Mg</t>
    </r>
  </si>
  <si>
    <t xml:space="preserve">EW-7128G</t>
  </si>
  <si>
    <t xml:space="preserve">Wireless Lan PCI Card 54M , 802.11g, detachable dipole Antenna, 64/128-bit WEP and WPA data encryption</t>
  </si>
  <si>
    <t xml:space="preserve">EW-7628Ig</t>
  </si>
  <si>
    <r>
      <rPr>
        <b val="true"/>
        <sz val="11"/>
        <rFont val="Arial"/>
        <family val="2"/>
        <charset val="238"/>
      </rPr>
      <t xml:space="preserve">Wireless Lan PCI Card 54M , 802.11g, </t>
    </r>
    <r>
      <rPr>
        <b val="true"/>
        <sz val="11"/>
        <color rgb="FF333399"/>
        <rFont val="Arial"/>
        <family val="2"/>
        <charset val="238"/>
      </rPr>
      <t xml:space="preserve">MIMO XR</t>
    </r>
    <r>
      <rPr>
        <b val="true"/>
        <sz val="11"/>
        <rFont val="Arial"/>
        <family val="2"/>
        <charset val="238"/>
      </rPr>
      <t xml:space="preserve">, Packet-OVERDRIVE (Turbo Mode) technology **only in combination with BR-6216Mg</t>
    </r>
  </si>
  <si>
    <t xml:space="preserve">EW-7318Ug</t>
  </si>
  <si>
    <t xml:space="preserve">Wireless LAN USB mini Card 54M, 802.11g, 64/128/256-bit WEP, WPA and AES Data Encryption</t>
  </si>
  <si>
    <t xml:space="preserve">EW-7317UHG</t>
  </si>
  <si>
    <t xml:space="preserve">Wireless LAN USB Card, 54M, 802.11g, 6dBi Antenna </t>
  </si>
  <si>
    <t xml:space="preserve">EW-7317LDg</t>
  </si>
  <si>
    <t xml:space="preserve">Wireless LAN Signal Detector / USB Adapter, 54Mbit 802.11g, 64/128/256-bit WEP, WPA Data Encryption, LCM display , Software AP Support</t>
  </si>
  <si>
    <t xml:space="preserve">EW-7206APg</t>
  </si>
  <si>
    <t xml:space="preserve">Wireless Access Point  802.11g 54 Mbit, RP-SMA Detachable antenna, 64/128-bit key length WEP and WPA data encryption, Web Configuration</t>
  </si>
  <si>
    <t xml:space="preserve">EW-7206PDg</t>
  </si>
  <si>
    <r>
      <rPr>
        <b val="true"/>
        <sz val="11"/>
        <rFont val="Arial"/>
        <family val="2"/>
        <charset val="238"/>
      </rPr>
      <t xml:space="preserve">Wireless Access Point  802.11g 54 Mbit, </t>
    </r>
    <r>
      <rPr>
        <b val="true"/>
        <sz val="11"/>
        <color rgb="FF333399"/>
        <rFont val="Arial"/>
        <family val="2"/>
      </rPr>
      <t xml:space="preserve">w/PoE interface</t>
    </r>
    <r>
      <rPr>
        <b val="true"/>
        <sz val="11"/>
        <rFont val="Arial"/>
        <family val="2"/>
        <charset val="238"/>
      </rPr>
      <t xml:space="preserve">, 4dBi Hi-Gain Detachable antenna, 64/128-bit key length WEP and WPA data encryption,WDS Bridge Mode support, Web Configuration</t>
    </r>
  </si>
  <si>
    <t xml:space="preserve">EW-7209APg</t>
  </si>
  <si>
    <t xml:space="preserve">Wireless LAN Access Point  802.11g/b 54 Mbit with 5 ports switch ; 64/128/152 bit key length WEP data encryption; Supports WDS (Wireless Distributed System) repeater mode; Provides RADIUS server with EAP-MD5 authentication function, RP-SMA Detachable antenna</t>
  </si>
  <si>
    <t xml:space="preserve">BR-6204Wg</t>
  </si>
  <si>
    <t xml:space="preserve">Wireless broadband AP/Router w/4P 10/100M Switch 54M, 802.11g w/WDS, bridge mode and AP client</t>
  </si>
  <si>
    <t xml:space="preserve">BR-6304Wg</t>
  </si>
  <si>
    <t xml:space="preserve">Wireless VPN Router w/4P 10/100M Switch 54M, 802.11g w/WDS,DDNS , SPI Anti-DoS Firewall / Virtual Server/DMZ, VPN Pass Through (IPSec/PPTP), DDNS, DHCP, Web User Interface </t>
  </si>
  <si>
    <t xml:space="preserve">BR-6216Mg</t>
  </si>
  <si>
    <r>
      <rPr>
        <b val="true"/>
        <sz val="11"/>
        <rFont val="Arial"/>
        <family val="2"/>
        <charset val="238"/>
      </rPr>
      <t xml:space="preserve">Wireless </t>
    </r>
    <r>
      <rPr>
        <b val="true"/>
        <sz val="11"/>
        <color rgb="FF333399"/>
        <rFont val="Arial"/>
        <family val="2"/>
        <charset val="238"/>
      </rPr>
      <t xml:space="preserve">MIMO</t>
    </r>
    <r>
      <rPr>
        <b val="true"/>
        <sz val="11"/>
        <rFont val="Arial"/>
        <family val="2"/>
        <charset val="238"/>
      </rPr>
      <t xml:space="preserve"> Broadband router w/4P 10/100M Switch 54M, 802.11g, Packet-OVERDRIVE (Turbo Mode) technology, DDNS , SPI Anti-DoS Firewall / Virtual Server/DMZ, VPN Pass Through (IPSec/PPTP), DDNS, DHCP, Web User Interface  </t>
    </r>
  </si>
  <si>
    <t xml:space="preserve">WK-1068</t>
  </si>
  <si>
    <t xml:space="preserve">Wireless broadband AP/Router 802.11g - BR-6204Wg + Wireless LAN USB mini Card 802.11g - EW-7318Ug</t>
  </si>
  <si>
    <t xml:space="preserve">EA-IO5D</t>
  </si>
  <si>
    <t xml:space="preserve">Wireless 5 dBi Omni Antenna compatible with 802.11b/g/a, TNC to RP-SMA connector, 1 m cable</t>
  </si>
  <si>
    <t xml:space="preserve">EA-ID6D</t>
  </si>
  <si>
    <t xml:space="preserve">Wireless 6 dBi Directional Antenna compatible with 802.11b/g/a, TNC to RP-SMA connector, 1 m cable</t>
  </si>
  <si>
    <t xml:space="preserve">SB-2100g</t>
  </si>
  <si>
    <t xml:space="preserve">Wireless 802.11b/g, 2.4GHz 100mW Signal Booster</t>
  </si>
  <si>
    <t xml:space="preserve">VO-4500SK</t>
  </si>
  <si>
    <t xml:space="preserve">Skype Gateway Box - voice-mail, remote calling and call-recording functions </t>
  </si>
  <si>
    <t xml:space="preserve">IC-1500</t>
  </si>
  <si>
    <t xml:space="preserve">Fast Ethernet IP Camera (Motion-JPEG, VGA 640 x 480), Digital 24-bit Color, Up to 30 fps Video Frame Rate, Image Format - Video Record (AVI), Still Photos (JPEG), easy-to-use Viewer &amp; Recorder utility</t>
  </si>
  <si>
    <t xml:space="preserve">IC-1500Wg</t>
  </si>
  <si>
    <t xml:space="preserve">Wireless 802.11g IP Camera (Motion-JPEG, VGA 640 x 480), Digital 24-bit Color, Up to 30 fps Video Frame Rate, Image Format - Video Record (AVI), Still Photos (JPEG), easy-to-use Viewer &amp; Recorder utility, supports UPnP and DDNS</t>
  </si>
  <si>
    <t xml:space="preserve">EB-DGC1</t>
  </si>
  <si>
    <t xml:space="preserve">Bluetooth dongle USB 2.0 adapter class 1 (150M)</t>
  </si>
  <si>
    <t xml:space="preserve">EB-DGC2</t>
  </si>
  <si>
    <t xml:space="preserve">Bluetooth dongle USB 2.0 adapter class 2 (80M) </t>
  </si>
  <si>
    <t xml:space="preserve">EU-PC2C</t>
  </si>
  <si>
    <t xml:space="preserve">2 Ports USB 2.0 Cardbus Adapter</t>
  </si>
  <si>
    <t xml:space="preserve">EK-2PSK</t>
  </si>
  <si>
    <t xml:space="preserve">2 Ports PS2 KVM Switch, 2 X 1.8M Cable</t>
  </si>
  <si>
    <t xml:space="preserve">EK-4PSK</t>
  </si>
  <si>
    <t xml:space="preserve">4 Ports PS2 KVM Switch, 4 X 1.8M Cable</t>
  </si>
  <si>
    <t xml:space="preserve">EK-2PAK</t>
  </si>
  <si>
    <t xml:space="preserve">2 Ports PS2 / Audio KVM Kit, Plastic Housing, 2 X 1.8M Cable</t>
  </si>
  <si>
    <t xml:space="preserve">EK-4PAK</t>
  </si>
  <si>
    <t xml:space="preserve">4 Ports PS2 / Audio KVM Kit, Plastic Housing, 4 X 1.8M Cable</t>
  </si>
  <si>
    <t xml:space="preserve">EK-08RE</t>
  </si>
  <si>
    <t xml:space="preserve">8 Ports Rackmount On Screen Display KVM Switch </t>
  </si>
  <si>
    <t xml:space="preserve">EK-16RE</t>
  </si>
  <si>
    <t xml:space="preserve">16 Ports Rackmount On Screen Display KVM Switch</t>
  </si>
  <si>
    <t xml:space="preserve">EK-C18D</t>
  </si>
  <si>
    <t xml:space="preserve">3 to 1 Cable For KVM Series, 1.8M ( For EK-08RE &amp; EK-16RE)</t>
  </si>
  <si>
    <t xml:space="preserve">-</t>
  </si>
  <si>
    <t xml:space="preserve">EK-C30D</t>
  </si>
  <si>
    <t xml:space="preserve">3 to 1 Cable For KVM Series, 3.0M ( For EK-08RE &amp; EK-16RE)</t>
  </si>
  <si>
    <t xml:space="preserve">ET-912MSC</t>
  </si>
  <si>
    <t xml:space="preserve">Media Convertor 10/100BaseTX to 100FX Multi Mode 2KM-SC</t>
  </si>
  <si>
    <t xml:space="preserve">ET-912MST</t>
  </si>
  <si>
    <t xml:space="preserve">Media Convertor 10/100BaseTX to 100FX Multi Mode 2KM-ST</t>
  </si>
  <si>
    <t xml:space="preserve">EU-CV4N</t>
  </si>
  <si>
    <t xml:space="preserve">4 Port USB 2.0 PCI Card </t>
  </si>
  <si>
    <t xml:space="preserve">EU-HB4S</t>
  </si>
  <si>
    <t xml:space="preserve">4 Port USB 2.0 Slim Hub</t>
  </si>
  <si>
    <t xml:space="preserve">EU-SD4P</t>
  </si>
  <si>
    <t xml:space="preserve">4 Port USB 2.0 Sharing Station</t>
  </si>
  <si>
    <t xml:space="preserve">HP-1001</t>
  </si>
  <si>
    <t xml:space="preserve">Home Plug 1.0 USB Adapter, USB Connecter </t>
  </si>
  <si>
    <t xml:space="preserve">RPC-1624WK</t>
  </si>
  <si>
    <t xml:space="preserve">RPC-3200R</t>
  </si>
  <si>
    <t xml:space="preserve">10/100/1000Mbps Gigabit Ethernet Adapter, 32-bit</t>
  </si>
  <si>
    <t xml:space="preserve">RPC-1708P</t>
  </si>
  <si>
    <t xml:space="preserve">8 Port 10/100Mbps N-Way Ethernet Switch ,Plastic Case , w/Linear adaptor</t>
  </si>
  <si>
    <t xml:space="preserve">RPC-SW16P</t>
  </si>
  <si>
    <t xml:space="preserve">16 Port 10/100Mbps N-Way Ethernet Switch , 19"</t>
  </si>
  <si>
    <t xml:space="preserve">RPC-SW24P</t>
  </si>
  <si>
    <t xml:space="preserve">24 Port 10/100Mbps N-Way Ethernet Switch , 19"</t>
  </si>
  <si>
    <t xml:space="preserve">RPC-6326I</t>
  </si>
  <si>
    <t xml:space="preserve">24 Port 10/100Mbps + 2 Port Gigabit Management Switch, 19"</t>
  </si>
  <si>
    <t xml:space="preserve">RPC-IP2105</t>
  </si>
  <si>
    <t xml:space="preserve">Broadband Router 1xWan/4P 10/100 Mbps switch MDI/MDI-X, hardware FireWall</t>
  </si>
  <si>
    <t xml:space="preserve">RPC-WR0254A</t>
  </si>
  <si>
    <t xml:space="preserve">Wireless 802.11b/g broadband AP Router w/4 10/100Mbps LAN, 1xWAN port 10/100Mbps - WEP, WPA Encryption, NAT/NAPT, VPN Pass-through</t>
  </si>
  <si>
    <t xml:space="preserve">RPC-WB7108</t>
  </si>
  <si>
    <t xml:space="preserve">Wireless PCMCIA CardBus Adapter, 54Mbps, 802.11g</t>
  </si>
  <si>
    <t xml:space="preserve">RPC-WP0854</t>
  </si>
  <si>
    <t xml:space="preserve">Wireless PCI Adapter, 54Mbps, 802.11g, detachable dipole Antenna</t>
  </si>
  <si>
    <t xml:space="preserve">RPC-WU1700</t>
  </si>
  <si>
    <t xml:space="preserve">Wireless USB Adapter, 54Mbps, 802.11g, Software AP support </t>
  </si>
  <si>
    <t xml:space="preserve">RPC-WA0252A</t>
  </si>
  <si>
    <t xml:space="preserve">Wireless Access Point, 54Mbps, 802.11b/g - WEP, WPA TKIP, WPA2 Encryption, WDS, MAC filtering</t>
  </si>
  <si>
    <t xml:space="preserve">RPC-UB2803</t>
  </si>
  <si>
    <t xml:space="preserve">Print Server (10/100)*1 Port  + USB 2.0*2 Port + Parallel *1Port</t>
  </si>
  <si>
    <t xml:space="preserve">RPC-UB215A</t>
  </si>
  <si>
    <t xml:space="preserve">USB2.0 4+1-P PCI Card</t>
  </si>
  <si>
    <t xml:space="preserve">RPC-USB240A</t>
  </si>
  <si>
    <t xml:space="preserve">4-P Mini USB2.0 Hub +Cable +Power Adapter</t>
  </si>
  <si>
    <t xml:space="preserve">RPC-MGSX550</t>
  </si>
  <si>
    <t xml:space="preserve">1-P 1000Base-SX Mini-GBIC Module, Multi Model, 850nm, 1.25Gbps, 550m</t>
  </si>
  <si>
    <t xml:space="preserve">PH150</t>
  </si>
  <si>
    <t xml:space="preserve">High Speed 4 Ports USB 2.0 HUB, Innovative rotating design</t>
  </si>
  <si>
    <t xml:space="preserve">AP-AA220</t>
  </si>
  <si>
    <t xml:space="preserve">High Speed USB 2.0 Extension Cradle With Built-in Anion Emitter - air purifying </t>
  </si>
  <si>
    <t xml:space="preserve">CBLUTP5-Q2</t>
  </si>
  <si>
    <t xml:space="preserve">OEM</t>
  </si>
  <si>
    <t xml:space="preserve">CABLU UTP CAT.5e 305m/cutie din otel cuprat </t>
  </si>
  <si>
    <t xml:space="preserve">CBL-UTPTKF2</t>
  </si>
  <si>
    <t xml:space="preserve">TKF</t>
  </si>
  <si>
    <t xml:space="preserve">CABLU UTP CAT.5e  305m/cutie  </t>
  </si>
  <si>
    <t xml:space="preserve">Memories</t>
  </si>
  <si>
    <t xml:space="preserve">AP-DDR256M400</t>
  </si>
  <si>
    <t xml:space="preserve">Memo</t>
  </si>
  <si>
    <t xml:space="preserve">DDR400 256MB PC3200  32x 8 CL2.5 APACER  w/AM1 Chip RoHS</t>
  </si>
  <si>
    <t xml:space="preserve">5 ani </t>
  </si>
  <si>
    <t xml:space="preserve">AP-DDR512M400</t>
  </si>
  <si>
    <t xml:space="preserve">DDR400 512MB PC3200  64x 8 CL3.0 APACER  w/AM1 Chip RoHS</t>
  </si>
  <si>
    <t xml:space="preserve">AP-DDR1G400</t>
  </si>
  <si>
    <t xml:space="preserve">DDR400 1024MB PC3200 64x 8 CL2.5 APACER w/AM1 Chip RoHS</t>
  </si>
  <si>
    <t xml:space="preserve">AP-DDR512M400/AP</t>
  </si>
  <si>
    <r>
      <rPr>
        <b val="true"/>
        <sz val="11"/>
        <rFont val="Arial"/>
        <family val="2"/>
        <charset val="238"/>
      </rPr>
      <t xml:space="preserve">DDR400 512MB PC3200  64x 8 CL2.5 APACER  </t>
    </r>
    <r>
      <rPr>
        <b val="true"/>
        <sz val="11"/>
        <color rgb="FF003366"/>
        <rFont val="Arial"/>
        <family val="2"/>
        <charset val="238"/>
      </rPr>
      <t xml:space="preserve">w/APACER</t>
    </r>
    <r>
      <rPr>
        <b val="true"/>
        <sz val="11"/>
        <rFont val="Arial"/>
        <family val="2"/>
        <charset val="238"/>
      </rPr>
      <t xml:space="preserve"> Chip RoHS</t>
    </r>
  </si>
  <si>
    <t xml:space="preserve">AP-DDR1G400/AP</t>
  </si>
  <si>
    <r>
      <rPr>
        <b val="true"/>
        <sz val="11"/>
        <rFont val="Arial"/>
        <family val="2"/>
        <charset val="238"/>
      </rPr>
      <t xml:space="preserve">DDR400 1024MB PC3200 64x 8 CL3.0 APACER </t>
    </r>
    <r>
      <rPr>
        <b val="true"/>
        <sz val="11"/>
        <color rgb="FF003366"/>
        <rFont val="Arial"/>
        <family val="2"/>
        <charset val="238"/>
      </rPr>
      <t xml:space="preserve">w/APACER</t>
    </r>
    <r>
      <rPr>
        <b val="true"/>
        <sz val="11"/>
        <rFont val="Arial"/>
        <family val="2"/>
        <charset val="238"/>
      </rPr>
      <t xml:space="preserve"> Chip RoHS</t>
    </r>
  </si>
  <si>
    <t xml:space="preserve">AP-DDR2-512M533</t>
  </si>
  <si>
    <t xml:space="preserve">DDR2/533 512MB PC4300 64x 8 CL4.0 APACER  w/AM1 Chip RoHS</t>
  </si>
  <si>
    <t xml:space="preserve">AP-DDR2-1G533</t>
  </si>
  <si>
    <t xml:space="preserve">DDR2/533 1024MB PC4300 64x 8 CL4.0 APACER w/AM1 Chip RoHS</t>
  </si>
  <si>
    <t xml:space="preserve">AP-DDR2-512M667</t>
  </si>
  <si>
    <t xml:space="preserve">DDR2/667 512MB PC5300 64x 8 CL4.0 APACER w/AM1 Chip RoHS</t>
  </si>
  <si>
    <t xml:space="preserve">AP-DDR2-1G667</t>
  </si>
  <si>
    <t xml:space="preserve">DDR2/667 1024MB PC5300 64x 8 CL4.0 APACER w/AM1 Chip RoHS</t>
  </si>
  <si>
    <t xml:space="preserve">AP-DDR2-512M800</t>
  </si>
  <si>
    <r>
      <rPr>
        <b val="true"/>
        <sz val="11"/>
        <rFont val="Arial"/>
        <family val="2"/>
        <charset val="238"/>
      </rPr>
      <t xml:space="preserve">DDR2/800 512MB PC6400 64x 8 CL5.0 APACER </t>
    </r>
    <r>
      <rPr>
        <b val="true"/>
        <sz val="11"/>
        <color rgb="FF003366"/>
        <rFont val="Arial"/>
        <family val="2"/>
        <charset val="238"/>
      </rPr>
      <t xml:space="preserve">w/Apacer</t>
    </r>
    <r>
      <rPr>
        <b val="true"/>
        <sz val="11"/>
        <rFont val="Arial"/>
        <family val="2"/>
        <charset val="238"/>
      </rPr>
      <t xml:space="preserve"> Chip RoHS</t>
    </r>
  </si>
  <si>
    <t xml:space="preserve">AP-DDR2-1G800</t>
  </si>
  <si>
    <r>
      <rPr>
        <b val="true"/>
        <sz val="11"/>
        <rFont val="Arial"/>
        <family val="2"/>
        <charset val="238"/>
      </rPr>
      <t xml:space="preserve">DDR2/800 1024MB PC6400 64x 8 CL5.0 APACER </t>
    </r>
    <r>
      <rPr>
        <b val="true"/>
        <sz val="11"/>
        <color rgb="FF003366"/>
        <rFont val="Arial"/>
        <family val="2"/>
        <charset val="238"/>
      </rPr>
      <t xml:space="preserve">w/Apacer</t>
    </r>
    <r>
      <rPr>
        <b val="true"/>
        <sz val="11"/>
        <rFont val="Arial"/>
        <family val="2"/>
        <charset val="238"/>
      </rPr>
      <t xml:space="preserve"> Chip RoHS</t>
    </r>
  </si>
  <si>
    <t xml:space="preserve">AP-SD2-256M533</t>
  </si>
  <si>
    <t xml:space="preserve">SODimm-DDR2/533  256MB PC4300  32x16 CL4.0 RoHS APACER w/AM1 Chip RoHS</t>
  </si>
  <si>
    <t xml:space="preserve">AP-SD2-512M533</t>
  </si>
  <si>
    <t xml:space="preserve">SODimm-DDR2/533  512MB PC4300  64x 8 CL4.0 APACER w/AM1 Chip RoHS</t>
  </si>
  <si>
    <t xml:space="preserve">AP-SD2-1G533</t>
  </si>
  <si>
    <t xml:space="preserve">SODimm-DDR2/533 1GB PC4300  64x8 CL4.0 RoHS APACER w/AM1 Chip RoHS</t>
  </si>
  <si>
    <t xml:space="preserve">AP-SRV-DDR512M400/SAM</t>
  </si>
  <si>
    <t xml:space="preserve">DDR400 512MB PC3200 64x 8 CL3.0 APACER 1.20" ECC REG / Samsung</t>
  </si>
  <si>
    <t xml:space="preserve">AP-SRV-DDR1G400/SAM</t>
  </si>
  <si>
    <t xml:space="preserve">DDR400 1GB PC3200  64x 8 CL3.0 APACER 1.20" ECC REG FBGA / Samsung </t>
  </si>
  <si>
    <t xml:space="preserve">AP-SRV-DDR2-512M400/SAM</t>
  </si>
  <si>
    <t xml:space="preserve">DDR2/400 512MB PC3200 64x 8 CL3.0 APACER 1.25" ECC REG / Samsung </t>
  </si>
  <si>
    <t xml:space="preserve">AP-SRV-DDR2-1G400/SAM</t>
  </si>
  <si>
    <t xml:space="preserve">DDR2/400 1GB PC3200  64x 8 CL3.0 APACER 1.20" ECC REG RoHS / Samsung </t>
  </si>
  <si>
    <t xml:space="preserve">AP-SRV-DDR2-512M533/ELP</t>
  </si>
  <si>
    <t xml:space="preserve">DDR2/533 512MB PC4300 64x 8 CL3.0 APACER 1.25" REG ECC RoHS /Elpida</t>
  </si>
  <si>
    <t xml:space="preserve">AP-SRV-DDR2-1G533/ELP</t>
  </si>
  <si>
    <t xml:space="preserve">DDR2/533 1GB PC4300 64x 8 CL3.0 APACER 1.25" REG ECC RoHS /Elpida</t>
  </si>
  <si>
    <t xml:space="preserve">AP-MMCP512</t>
  </si>
  <si>
    <t xml:space="preserve">Multi-Media Card Plus- 512MB High Speed 11.1 MB/sec &amp; Write 9.7 MB/sec</t>
  </si>
  <si>
    <t xml:space="preserve">AP-MMCP1G</t>
  </si>
  <si>
    <t xml:space="preserve">Multi-Media Card Plus- 1GB High Speed 11.1 MB/sec &amp; Write 9.7 MB/sec</t>
  </si>
  <si>
    <t xml:space="preserve">AP-MMCP2G</t>
  </si>
  <si>
    <t xml:space="preserve">Multi-Media Card Plus- 2GB High Speed 11.1 MB/sec &amp; Write 9.7 MB/sec</t>
  </si>
  <si>
    <t xml:space="preserve">AP-MMCP4G</t>
  </si>
  <si>
    <t xml:space="preserve">Multi-Media Card Plus- 4GB High Speed Average : 290X</t>
  </si>
  <si>
    <t xml:space="preserve">AP-SD512</t>
  </si>
  <si>
    <t xml:space="preserve">Secure Digital Card 512MB Read: 6.0MB/sec &amp; Write 3.4MB/sec Average : 60X</t>
  </si>
  <si>
    <t xml:space="preserve">AP-SD1G</t>
  </si>
  <si>
    <t xml:space="preserve">High Speed Secure Digital Card 1GB Read: 13.0MB/sec &amp; 6.0MB/sec Average : 88X</t>
  </si>
  <si>
    <t xml:space="preserve">AP-SD2G</t>
  </si>
  <si>
    <t xml:space="preserve">High Speed Secure Digital Card 2GB  Read: 22.5 MB/sec &amp; 15.0MB/sec  Average : 150X</t>
  </si>
  <si>
    <t xml:space="preserve">AP-SD4G</t>
  </si>
  <si>
    <t xml:space="preserve">High Speed Secure Digital Card 4GB  Read: 22.5 MB/sec &amp; 15.0MB/sec  Average : 150X</t>
  </si>
  <si>
    <t xml:space="preserve">AP-Mini-SD512</t>
  </si>
  <si>
    <t xml:space="preserve">Mini Secure Digital Card 512MB Read: Up to 13.0MB/sec &amp; Write 6 MB/sec Average 88X</t>
  </si>
  <si>
    <t xml:space="preserve">AP-Mini-SD1G</t>
  </si>
  <si>
    <t xml:space="preserve">Mini Secure Digital Card 1GB Read: Up to 13.0MB/sec &amp; Write 6 MB/sec Average 88X</t>
  </si>
  <si>
    <t xml:space="preserve">AP-Mini-SD2G</t>
  </si>
  <si>
    <t xml:space="preserve">Mini Secure Digital Card 2GB Read: Up to 13.0MB/sec &amp; Write 6 MB/sec Average 88X</t>
  </si>
  <si>
    <t xml:space="preserve">AP-Micro-SD256</t>
  </si>
  <si>
    <t xml:space="preserve">Micro Secure Digital Card 256MB Read: Up to 13.0MB/sec &amp; Write 6 MB/sec Average 88X</t>
  </si>
  <si>
    <t xml:space="preserve">AP-Micro-SD512</t>
  </si>
  <si>
    <t xml:space="preserve">Micro Secure Digital Card 512MB Read: Up to 13.0MB/sec &amp; Write 6 MB/sec Average 88X</t>
  </si>
  <si>
    <t xml:space="preserve">AP-Micro-SD1G</t>
  </si>
  <si>
    <t xml:space="preserve">Micro Secure Digital Card 1GB Read: Up to 13.0MB/sec &amp; Write 6 MB/sec Average 88X</t>
  </si>
  <si>
    <t xml:space="preserve">AP-Micro-SD2G</t>
  </si>
  <si>
    <t xml:space="preserve">Micro Secure Digital Card 2GB Read: Up to 13.0MB/sec &amp; Write 6 MB/sec Average 88X</t>
  </si>
  <si>
    <t xml:space="preserve">AP-MSPDUO256</t>
  </si>
  <si>
    <t xml:space="preserve">Memory Stick Pro Duo 256MB</t>
  </si>
  <si>
    <t xml:space="preserve">AP-MSPDUO512</t>
  </si>
  <si>
    <t xml:space="preserve">Memory Stick Pro Duo 512MB</t>
  </si>
  <si>
    <t xml:space="preserve">AP-MSPDUO1G</t>
  </si>
  <si>
    <t xml:space="preserve">Memory Stick Pro Duo 1GB</t>
  </si>
  <si>
    <t xml:space="preserve">AP-XD256</t>
  </si>
  <si>
    <t xml:space="preserve">XD Card - for Olympus and Fuji 256MB</t>
  </si>
  <si>
    <t xml:space="preserve">AP-XD512</t>
  </si>
  <si>
    <t xml:space="preserve">XD Card - for Olympus and Fuji 512MB</t>
  </si>
  <si>
    <t xml:space="preserve">AP-XD1G</t>
  </si>
  <si>
    <t xml:space="preserve">XD Card - for Olympus and Fuji 1GB</t>
  </si>
  <si>
    <t xml:space="preserve">AP-AH220-512</t>
  </si>
  <si>
    <t xml:space="preserve">USB Pendrive AH 220 512MB Retail pack </t>
  </si>
  <si>
    <t xml:space="preserve">AP-AH220-1G</t>
  </si>
  <si>
    <t xml:space="preserve">USB Pendrive AH 220 1GB Retail pack </t>
  </si>
  <si>
    <t xml:space="preserve">AP-AH220-2G</t>
  </si>
  <si>
    <t xml:space="preserve">USB Pendrive AH 220 2GB Retail pack </t>
  </si>
  <si>
    <t xml:space="preserve">AP-AH320-512</t>
  </si>
  <si>
    <t xml:space="preserve">USB Pendrive AH 320 512MB Retail pack - LED Indicator </t>
  </si>
  <si>
    <t xml:space="preserve">AP-AH320-1G</t>
  </si>
  <si>
    <t xml:space="preserve">USB Pendrive AH 320 1GB Retail pack - LED Indicator </t>
  </si>
  <si>
    <t xml:space="preserve">AP-AH320-2G</t>
  </si>
  <si>
    <t xml:space="preserve">USB Pendrive AH 320 2GB Retail pack - LED Indicator </t>
  </si>
  <si>
    <t xml:space="preserve">AP-AH320-4G</t>
  </si>
  <si>
    <t xml:space="preserve">USB Pendrive AH 320 4GB Retail pack - LED Indicator </t>
  </si>
  <si>
    <t xml:space="preserve">AP-HA202-512</t>
  </si>
  <si>
    <t xml:space="preserve">USB Pendrive Handy Steno® HT202 100x 512MB ; With docking station ; Antracite housing </t>
  </si>
  <si>
    <t xml:space="preserve">AP-HA202-1G</t>
  </si>
  <si>
    <t xml:space="preserve">USB Pendrive Handy Steno® HT202 100x 1GB ; With docking station ; Antracite housing </t>
  </si>
  <si>
    <t xml:space="preserve">AP-HA202-2G</t>
  </si>
  <si>
    <t xml:space="preserve">USB Pendrive Handy Steno® HT202 100x 2GB ; With docking station ; Antracite housing</t>
  </si>
  <si>
    <t xml:space="preserve">AP-HA203-512</t>
  </si>
  <si>
    <t xml:space="preserve">USB Pendrive Handy Steno® HT203 200x  512MB ; With docking station ; Ruby Red Housing </t>
  </si>
  <si>
    <t xml:space="preserve">AP-HA203-1G</t>
  </si>
  <si>
    <t xml:space="preserve">USB Pendrive Handy Steno® HT203 200x  1GB ; With docking station ; Ruby Red Housing </t>
  </si>
  <si>
    <t xml:space="preserve">AP-HA203-2G</t>
  </si>
  <si>
    <t xml:space="preserve">USB Pendrive Handy Steno® HT203 200x  2GB ; With docking station ; Ruby Red Housing </t>
  </si>
  <si>
    <t xml:space="preserve">AP-HA203-4G</t>
  </si>
  <si>
    <t xml:space="preserve">USB Pendrive Handy Steno® HT203 200x  4GB ; With docking station ; Ruby Red Housing </t>
  </si>
  <si>
    <t xml:space="preserve">AP-AM300</t>
  </si>
  <si>
    <t xml:space="preserve">CardReadere</t>
  </si>
  <si>
    <t xml:space="preserve">Card reader megasteno portable/external usb 2.0 30-in-1 retail </t>
  </si>
  <si>
    <t xml:space="preserve">MPXB6-DDR256M400</t>
  </si>
  <si>
    <t xml:space="preserve">KINGMAX</t>
  </si>
  <si>
    <t xml:space="preserve">DDR400 256MB PC3200</t>
  </si>
  <si>
    <t xml:space="preserve">MPXC2-DDR512M400</t>
  </si>
  <si>
    <t xml:space="preserve">DDR400 512MB PC3200</t>
  </si>
  <si>
    <t xml:space="preserve">MPXD4-DDR1G400</t>
  </si>
  <si>
    <t xml:space="preserve">DDR400 1024MB PC3200</t>
  </si>
  <si>
    <t xml:space="preserve">KLBB6-DDR2-256M533</t>
  </si>
  <si>
    <t xml:space="preserve">DDR2/533 256MB PC4300 FBGA Mars</t>
  </si>
  <si>
    <t xml:space="preserve">KLBC2-DDR2-512M533</t>
  </si>
  <si>
    <t xml:space="preserve">DDR2/533 512MB PC4300 FBGA Mars</t>
  </si>
  <si>
    <t xml:space="preserve">KLBD4-DDR2-1G533</t>
  </si>
  <si>
    <t xml:space="preserve">DDR2/533 1024MB PC4300 FBGA Mars</t>
  </si>
  <si>
    <t xml:space="preserve">KLCB6-DDR2-256M667</t>
  </si>
  <si>
    <t xml:space="preserve">DDR2/667 256MB PC5300 FBGA Mars</t>
  </si>
  <si>
    <t xml:space="preserve">KLCC2-DDR2-512M667</t>
  </si>
  <si>
    <t xml:space="preserve">DDR2/667 512MB PC5300 FBGA Mars</t>
  </si>
  <si>
    <t xml:space="preserve">KLCD4-DDR2-1G667</t>
  </si>
  <si>
    <t xml:space="preserve">DDR2/667 1024MB PC5300 FBGA Mars</t>
  </si>
  <si>
    <t xml:space="preserve">KLDC2-DDR2-512M800</t>
  </si>
  <si>
    <t xml:space="preserve">DDR2/800 512MB PC6400 FBGA Mars</t>
  </si>
  <si>
    <t xml:space="preserve">KLDD4-DDR2-1G800</t>
  </si>
  <si>
    <t xml:space="preserve">DDR2/800 1024MB PC6400 FBGA Mars</t>
  </si>
  <si>
    <t xml:space="preserve">MSXB6-SD256M400</t>
  </si>
  <si>
    <t xml:space="preserve">SODIMM DDR400 256Mb PC3200</t>
  </si>
  <si>
    <t xml:space="preserve">MSXC2-SD512M400</t>
  </si>
  <si>
    <t xml:space="preserve">SODIMM DDR400 512Mb PC3200</t>
  </si>
  <si>
    <t xml:space="preserve">MSXD4KS-SD1G400</t>
  </si>
  <si>
    <t xml:space="preserve">SODIMM DDR400 1024Mb PC3200 TinyBGA</t>
  </si>
  <si>
    <t xml:space="preserve">KSBB6-SD2-256M533</t>
  </si>
  <si>
    <t xml:space="preserve">SODIMM DDR2/533 256MB PC4300 FBGA Mars</t>
  </si>
  <si>
    <t xml:space="preserve">KSBC2-SD2-512M533</t>
  </si>
  <si>
    <t xml:space="preserve">SODIMM DDR2/533 512MB PC4300 FBGA Mars</t>
  </si>
  <si>
    <t xml:space="preserve">KSBD4-SD2-1G533</t>
  </si>
  <si>
    <t xml:space="preserve">SODIMM DDR2/533 1024MB PC4300 FBGA Mars</t>
  </si>
  <si>
    <t xml:space="preserve">KSCC2-SD2-512M667</t>
  </si>
  <si>
    <t xml:space="preserve">SODIMM DDR2/667 512MB PC5300 FBGA Mars</t>
  </si>
  <si>
    <t xml:space="preserve">KSCD4-SD2-1G667</t>
  </si>
  <si>
    <t xml:space="preserve">SODIMM DDR2/667 1024MB PC5300 FBGA Mars</t>
  </si>
  <si>
    <t xml:space="preserve">KM-SD256</t>
  </si>
  <si>
    <t xml:space="preserve">Secure Digital Card 256MB - PIP Technology </t>
  </si>
  <si>
    <t xml:space="preserve">KM-SD512</t>
  </si>
  <si>
    <t xml:space="preserve">Secure Digital Card 512MB - PIP Technology </t>
  </si>
  <si>
    <t xml:space="preserve">KM-SD1G</t>
  </si>
  <si>
    <t xml:space="preserve">Secure Digital Card 1GB - PIP Technology </t>
  </si>
  <si>
    <t xml:space="preserve">KM-SD2G</t>
  </si>
  <si>
    <t xml:space="preserve">Secure Digital Card 2GB - PIP Technology </t>
  </si>
  <si>
    <t xml:space="preserve">KM-SD4G</t>
  </si>
  <si>
    <t xml:space="preserve">Secure Digital Card 4GB - PIP Technology </t>
  </si>
  <si>
    <t xml:space="preserve">KM-Mini-SD512</t>
  </si>
  <si>
    <t xml:space="preserve">Secure Digital Mini-SD Card 512MB - PIP Technology </t>
  </si>
  <si>
    <t xml:space="preserve">KM-Mini-SD1G</t>
  </si>
  <si>
    <t xml:space="preserve">Secure Digital Mini-SD Card 1GB - PIP Technology </t>
  </si>
  <si>
    <t xml:space="preserve">KM-Mini-SD2G</t>
  </si>
  <si>
    <t xml:space="preserve">Secure Digital Mini-SD Card 2GB - PIP Technology</t>
  </si>
  <si>
    <t xml:space="preserve">KM-Micro-SD256</t>
  </si>
  <si>
    <t xml:space="preserve">Secure Digital Micro-SD/Trans-Flash Card 256MB - PIP Technology </t>
  </si>
  <si>
    <t xml:space="preserve">KM-Micro-SD512</t>
  </si>
  <si>
    <t xml:space="preserve">Secure Digital Micro-SD/Trans-Flash Card 512MB - PIP Technology </t>
  </si>
  <si>
    <t xml:space="preserve">KM-Micro-SD1G</t>
  </si>
  <si>
    <t xml:space="preserve">Secure Digital Micro-SD/Trans-Flash Card 1GB - PIP Technology </t>
  </si>
  <si>
    <t xml:space="preserve">KM-MMC512</t>
  </si>
  <si>
    <t xml:space="preserve">Multimedia Card 512MB  - PIP Technology</t>
  </si>
  <si>
    <t xml:space="preserve">KM-MMC1G</t>
  </si>
  <si>
    <t xml:space="preserve">Multimedia Card 1GB - PIP Technology </t>
  </si>
  <si>
    <t xml:space="preserve">KM-RS-MMC128</t>
  </si>
  <si>
    <t xml:space="preserve">Reduced-Sized MultiMedia Card 128MB - PIP Technology </t>
  </si>
  <si>
    <t xml:space="preserve">KM-RS-MMC256</t>
  </si>
  <si>
    <t xml:space="preserve">Reduced-Sized MultiMedia Card 256MB - PIP Technology </t>
  </si>
  <si>
    <t xml:space="preserve">KM-Micro-MMC256</t>
  </si>
  <si>
    <t xml:space="preserve">Multimedia Card Micro 256MB - PIP Technology </t>
  </si>
  <si>
    <t xml:space="preserve">KM-Mobile-MMC512</t>
  </si>
  <si>
    <t xml:space="preserve">Multimedia Mobile Card 512MB ( ReducedSize/DualVoltage ) - PIP Technology </t>
  </si>
  <si>
    <t xml:space="preserve">KM-Mobile-MMC1G</t>
  </si>
  <si>
    <t xml:space="preserve">Multimedia Mobile Card 1GB ( ReducedSize/DualVoltage ) - PIP Technology </t>
  </si>
  <si>
    <t xml:space="preserve">KM-SS256</t>
  </si>
  <si>
    <t xml:space="preserve">Flash Drive SuperStick USB 2.0 256MB - PIP Technology</t>
  </si>
  <si>
    <t xml:space="preserve">KM-SS512</t>
  </si>
  <si>
    <t xml:space="preserve">Flash Drive SuperStick USB 2.0 512MB - PIP Technology</t>
  </si>
  <si>
    <t xml:space="preserve">KM-SS1G</t>
  </si>
  <si>
    <t xml:space="preserve">Flash Drive SuperStick USB 2.0 1GB - PIP Technology</t>
  </si>
  <si>
    <t xml:space="preserve">KM-SS2G</t>
  </si>
  <si>
    <t xml:space="preserve">Flash Drive SuperStick USB 2.0 2GB - PIP Technology</t>
  </si>
  <si>
    <t xml:space="preserve">SY-SDR128M133</t>
  </si>
  <si>
    <t xml:space="preserve">SDRAM 128MB (16Mx16-4C) </t>
  </si>
  <si>
    <t xml:space="preserve">SY-SDR256M133</t>
  </si>
  <si>
    <t xml:space="preserve">SDRAM 256MB (32Mx8-8C)  </t>
  </si>
  <si>
    <t xml:space="preserve">SY-DDR128M400</t>
  </si>
  <si>
    <t xml:space="preserve">DDR400 128MB (16Mx16-4C)</t>
  </si>
  <si>
    <t xml:space="preserve">SY-DDR256M400</t>
  </si>
  <si>
    <t xml:space="preserve">DDR400 256MB (32Mx8-8C)</t>
  </si>
  <si>
    <t xml:space="preserve">SY-DDR512M400</t>
  </si>
  <si>
    <t xml:space="preserve">DDR400 512MB (32Mx8-16C)</t>
  </si>
  <si>
    <t xml:space="preserve">SY-DDR1G400</t>
  </si>
  <si>
    <r>
      <rPr>
        <b val="true"/>
        <sz val="11"/>
        <rFont val="Arial"/>
        <family val="2"/>
        <charset val="238"/>
      </rPr>
      <t xml:space="preserve">DDR400 </t>
    </r>
    <r>
      <rPr>
        <b val="true"/>
        <sz val="11"/>
        <color rgb="FF003366"/>
        <rFont val="Arial"/>
        <family val="2"/>
        <charset val="238"/>
      </rPr>
      <t xml:space="preserve">1024MB</t>
    </r>
    <r>
      <rPr>
        <b val="true"/>
        <sz val="11"/>
        <rFont val="Arial"/>
        <family val="2"/>
        <charset val="238"/>
      </rPr>
      <t xml:space="preserve"> (64Mx8-16C)</t>
    </r>
  </si>
  <si>
    <t xml:space="preserve">SY-SD256M400</t>
  </si>
  <si>
    <t xml:space="preserve">SODIMM DDR400 256Mb Sycron</t>
  </si>
  <si>
    <t xml:space="preserve">SY-SD512M400</t>
  </si>
  <si>
    <t xml:space="preserve">SODIMM DDR400 512Mb Sycron</t>
  </si>
  <si>
    <t xml:space="preserve">SY-SD2-256M533</t>
  </si>
  <si>
    <t xml:space="preserve">SODIMM DDR2/533 256Mb Sycron</t>
  </si>
  <si>
    <t xml:space="preserve">SY-SD2-512M533</t>
  </si>
  <si>
    <t xml:space="preserve">SODIMM DDR2/533 512Mb Sycron</t>
  </si>
  <si>
    <t xml:space="preserve">SY-SD2-512M667</t>
  </si>
  <si>
    <t xml:space="preserve">SODIMM DDR2/667 512Mb Sycron</t>
  </si>
  <si>
    <t xml:space="preserve">SY-SD2-1G667</t>
  </si>
  <si>
    <t xml:space="preserve">SODIMM DDR2/667 1024MB Sycron</t>
  </si>
  <si>
    <t xml:space="preserve">SY-DDR2-256M533</t>
  </si>
  <si>
    <t xml:space="preserve">DDR2/533 256MB (32Mx16-4C) Sycron</t>
  </si>
  <si>
    <t xml:space="preserve">SY-DDR2-512M533</t>
  </si>
  <si>
    <t xml:space="preserve">DDR2/533 512MB (64Mx8-8C) Sycron</t>
  </si>
  <si>
    <t xml:space="preserve">SY-DDR2-1G533</t>
  </si>
  <si>
    <t xml:space="preserve">DDR2/533 1024MB (64Mx8-16C) Sycron</t>
  </si>
  <si>
    <t xml:space="preserve">SY-DDR2-512M667</t>
  </si>
  <si>
    <t xml:space="preserve">DDR2/667 512MB (64Mx8-8C) Sycron</t>
  </si>
  <si>
    <t xml:space="preserve">SY-DDR2-1G667</t>
  </si>
  <si>
    <t xml:space="preserve">DDR2/667 1024MB (64Mx8-16C) Sycron</t>
  </si>
  <si>
    <t xml:space="preserve">SY-DDR2-512M800</t>
  </si>
  <si>
    <t xml:space="preserve">DDR2/800 512MB (32Mx8-16C) Sycron</t>
  </si>
  <si>
    <t xml:space="preserve">SY-DDR2-1G800</t>
  </si>
  <si>
    <t xml:space="preserve">DDR2/800 1024MB (64Mx8-16C) Sycron</t>
  </si>
  <si>
    <t xml:space="preserve">SY-CFC80X128</t>
  </si>
  <si>
    <t xml:space="preserve">Compact flash Card 128MB 80X</t>
  </si>
  <si>
    <t xml:space="preserve">SY-CFC80X256</t>
  </si>
  <si>
    <t xml:space="preserve">Compact flash Card 256MB 80X</t>
  </si>
  <si>
    <t xml:space="preserve">SY-CFC80X512</t>
  </si>
  <si>
    <t xml:space="preserve">Compact flash Card 512MB 80X</t>
  </si>
  <si>
    <t xml:space="preserve">SY-CFC80X1G</t>
  </si>
  <si>
    <t xml:space="preserve">Compact flash Card 1GB 80X</t>
  </si>
  <si>
    <t xml:space="preserve">SY-CFC80X2G</t>
  </si>
  <si>
    <t xml:space="preserve">Compact flash Card 2GB 80X</t>
  </si>
  <si>
    <t xml:space="preserve">SY-SDC70X256</t>
  </si>
  <si>
    <t xml:space="preserve">Secure Digital Card 256Mb 70X</t>
  </si>
  <si>
    <t xml:space="preserve">SY-SDC70X512</t>
  </si>
  <si>
    <t xml:space="preserve">Secure Digital Card 512Mb 70X</t>
  </si>
  <si>
    <t xml:space="preserve">SY-HS-SD512M</t>
  </si>
  <si>
    <t xml:space="preserve">Secure Digital Card 512MB ; High Speed ;Read: 18.0 MB/sec &amp; Write: 14.0MB/sec  Average : 120X</t>
  </si>
  <si>
    <t xml:space="preserve">SY-HS-SD1G</t>
  </si>
  <si>
    <t xml:space="preserve">Secure Digital Card 1GB ; High Speed ; Read: 18.0 MB/sec &amp; Write: 14.0MB/sec  Average : 120X</t>
  </si>
  <si>
    <t xml:space="preserve">SY-HS-SD2G</t>
  </si>
  <si>
    <t xml:space="preserve">Secure Digital Card 2GB ; High Speed ; Read: 18.0 MB/sec &amp; Write: 14.0MB/sec  Average : 120X</t>
  </si>
  <si>
    <t xml:space="preserve">SY-HS-SD4G</t>
  </si>
  <si>
    <t xml:space="preserve">Secure Digital Card 4GB ; High Speed ; Read: 18.0 MB/sec &amp; Write: 14.0MB/sec  Average : 120X</t>
  </si>
  <si>
    <t xml:space="preserve">SY-MMCP256</t>
  </si>
  <si>
    <t xml:space="preserve">MultiMediaCard Plus 256Mb compatibile MMC ( performante superioare 100-200x ) </t>
  </si>
  <si>
    <t xml:space="preserve">SY-MMCP512</t>
  </si>
  <si>
    <t xml:space="preserve">MultiMediaCard Plus 512Mb compatibile MMC ( performante superioare 100-200x) </t>
  </si>
  <si>
    <t xml:space="preserve">SY-MMCP1G</t>
  </si>
  <si>
    <t xml:space="preserve">MultiMediaCard Plus 1GB compatibile MMC ( performante superioare 100-200x) </t>
  </si>
  <si>
    <t xml:space="preserve">SY-RS-MMC256</t>
  </si>
  <si>
    <t xml:space="preserve">Reduced-Sized MultiMedia Card 256MB w/adaptor</t>
  </si>
  <si>
    <t xml:space="preserve">SY-MMCM512</t>
  </si>
  <si>
    <r>
      <rPr>
        <b val="true"/>
        <sz val="11"/>
        <rFont val="Arial"/>
        <family val="2"/>
        <charset val="238"/>
      </rPr>
      <t xml:space="preserve">Multimedia </t>
    </r>
    <r>
      <rPr>
        <b val="true"/>
        <sz val="11"/>
        <color rgb="FF003366"/>
        <rFont val="Arial"/>
        <family val="2"/>
        <charset val="238"/>
      </rPr>
      <t xml:space="preserve">Mobile</t>
    </r>
    <r>
      <rPr>
        <b val="true"/>
        <sz val="11"/>
        <rFont val="Arial"/>
        <family val="2"/>
        <charset val="238"/>
      </rPr>
      <t xml:space="preserve"> Card 512MB w/adaptor ( ReducedSize/DualVoltage )</t>
    </r>
  </si>
  <si>
    <t xml:space="preserve">SY-MMCM1G</t>
  </si>
  <si>
    <r>
      <rPr>
        <b val="true"/>
        <sz val="11"/>
        <rFont val="Arial"/>
        <family val="2"/>
        <charset val="238"/>
      </rPr>
      <t xml:space="preserve">Multimedia </t>
    </r>
    <r>
      <rPr>
        <b val="true"/>
        <sz val="11"/>
        <color rgb="FF003366"/>
        <rFont val="Arial"/>
        <family val="2"/>
        <charset val="238"/>
      </rPr>
      <t xml:space="preserve">Mobile</t>
    </r>
    <r>
      <rPr>
        <b val="true"/>
        <sz val="11"/>
        <rFont val="Arial"/>
        <family val="2"/>
        <charset val="238"/>
      </rPr>
      <t xml:space="preserve"> Card 1GB w/adaptor ( ReducedSize/DualVoltage )</t>
    </r>
  </si>
  <si>
    <t xml:space="preserve">SY-MD512</t>
  </si>
  <si>
    <r>
      <rPr>
        <b val="true"/>
        <sz val="11"/>
        <rFont val="Arial"/>
        <family val="2"/>
        <charset val="238"/>
      </rPr>
      <t xml:space="preserve">Pen Drive </t>
    </r>
    <r>
      <rPr>
        <b val="true"/>
        <sz val="11"/>
        <color rgb="FF0000FF"/>
        <rFont val="Arial"/>
        <family val="2"/>
        <charset val="238"/>
      </rPr>
      <t xml:space="preserve">microDisk</t>
    </r>
    <r>
      <rPr>
        <b val="true"/>
        <sz val="11"/>
        <rFont val="Arial"/>
        <family val="2"/>
        <charset val="238"/>
      </rPr>
      <t xml:space="preserve"> 512MB USB 2.0  + Neck Strap Sycron Free ! </t>
    </r>
  </si>
  <si>
    <t xml:space="preserve">SY-MD1G</t>
  </si>
  <si>
    <r>
      <rPr>
        <b val="true"/>
        <sz val="11"/>
        <rFont val="Arial"/>
        <family val="2"/>
        <charset val="238"/>
      </rPr>
      <t xml:space="preserve">Pen Drive </t>
    </r>
    <r>
      <rPr>
        <b val="true"/>
        <sz val="11"/>
        <color rgb="FF0000FF"/>
        <rFont val="Arial"/>
        <family val="2"/>
        <charset val="238"/>
      </rPr>
      <t xml:space="preserve">microDisk</t>
    </r>
    <r>
      <rPr>
        <b val="true"/>
        <sz val="11"/>
        <rFont val="Arial"/>
        <family val="2"/>
        <charset val="238"/>
      </rPr>
      <t xml:space="preserve"> 1GB USB 2.0  + Neck Strap Sycron Free ! </t>
    </r>
  </si>
  <si>
    <t xml:space="preserve">SY-MD2G</t>
  </si>
  <si>
    <r>
      <rPr>
        <b val="true"/>
        <sz val="11"/>
        <rFont val="Arial"/>
        <family val="2"/>
        <charset val="238"/>
      </rPr>
      <t xml:space="preserve">Pen Drive </t>
    </r>
    <r>
      <rPr>
        <b val="true"/>
        <sz val="11"/>
        <color rgb="FF0000FF"/>
        <rFont val="Arial"/>
        <family val="2"/>
        <charset val="238"/>
      </rPr>
      <t xml:space="preserve">microDisk</t>
    </r>
    <r>
      <rPr>
        <b val="true"/>
        <sz val="11"/>
        <rFont val="Arial"/>
        <family val="2"/>
        <charset val="238"/>
      </rPr>
      <t xml:space="preserve"> 2GB USB 2.0  + Neck Strap Sycron Free ! </t>
    </r>
  </si>
  <si>
    <t xml:space="preserve">SY-MD4G</t>
  </si>
  <si>
    <r>
      <rPr>
        <b val="true"/>
        <sz val="11"/>
        <rFont val="Arial"/>
        <family val="2"/>
        <charset val="238"/>
      </rPr>
      <t xml:space="preserve">Pen Drive </t>
    </r>
    <r>
      <rPr>
        <b val="true"/>
        <sz val="11"/>
        <color rgb="FF0000FF"/>
        <rFont val="Arial"/>
        <family val="2"/>
        <charset val="238"/>
      </rPr>
      <t xml:space="preserve">microDisk</t>
    </r>
    <r>
      <rPr>
        <b val="true"/>
        <sz val="11"/>
        <rFont val="Arial"/>
        <family val="2"/>
        <charset val="238"/>
      </rPr>
      <t xml:space="preserve"> 4GB USB 2.0  + Neck Strap Sycron Free ! </t>
    </r>
  </si>
  <si>
    <t xml:space="preserve">SY-MD8G</t>
  </si>
  <si>
    <r>
      <rPr>
        <b val="true"/>
        <sz val="11"/>
        <rFont val="Arial"/>
        <family val="2"/>
        <charset val="238"/>
      </rPr>
      <t xml:space="preserve">Pen Drive </t>
    </r>
    <r>
      <rPr>
        <b val="true"/>
        <sz val="11"/>
        <color rgb="FF0000FF"/>
        <rFont val="Arial"/>
        <family val="2"/>
        <charset val="238"/>
      </rPr>
      <t xml:space="preserve">microDisk</t>
    </r>
    <r>
      <rPr>
        <b val="true"/>
        <sz val="11"/>
        <rFont val="Arial"/>
        <family val="2"/>
        <charset val="238"/>
      </rPr>
      <t xml:space="preserve"> 8GB USB 2.0  + Neck Strap Sycron Free ! </t>
    </r>
  </si>
  <si>
    <t xml:space="preserve">SY-LM512</t>
  </si>
  <si>
    <t xml:space="preserve">LeatherMem 512MB, USB 2.0 Flash Memory Disk (Black)</t>
  </si>
  <si>
    <t xml:space="preserve">SY-LM1G</t>
  </si>
  <si>
    <t xml:space="preserve">LeatherMem 1GB, USB 2.0 Flash Memory Disk (Black)</t>
  </si>
  <si>
    <t xml:space="preserve">SY-LM2G</t>
  </si>
  <si>
    <t xml:space="preserve">LeatherMem 2GB, USB 2.0 Flash Memory Disk (Black)</t>
  </si>
  <si>
    <t xml:space="preserve">SY-LM4G</t>
  </si>
  <si>
    <t xml:space="preserve">LeatherMem 4GB, USB 2.0 Flash Memory Disk (Black)</t>
  </si>
  <si>
    <t xml:space="preserve">SY-MCRESL23BK</t>
  </si>
  <si>
    <t xml:space="preserve">Smart Card Reader/Writer Multi (23) in 1 (for all SD/MMC type memories) USB2.0, Single Slot - External, Black  ( Tip Pendrive ) </t>
  </si>
  <si>
    <t xml:space="preserve"> 1 an </t>
  </si>
  <si>
    <t xml:space="preserve">SY-MCREMS17BK</t>
  </si>
  <si>
    <t xml:space="preserve">Smart Card Reader/Writer Multi (17) in 1 (for all MS type) USB2.0, Single Slot - External, Black  ( Tip Pendrive ) </t>
  </si>
  <si>
    <t xml:space="preserve">SY-MCRE52BK</t>
  </si>
  <si>
    <t xml:space="preserve">Smart Card Reader/Writer Multi(52) in 1 (for all type memories) USB2.0, External, Leather Feel Type, Black </t>
  </si>
  <si>
    <t xml:space="preserve">SY-MCRI52PB</t>
  </si>
  <si>
    <t xml:space="preserve">Smart Card Reader  Multi(52) in 1 ( for all type memories ) USB2.0. Internal Black</t>
  </si>
  <si>
    <t xml:space="preserve">SY-MCRIAB</t>
  </si>
  <si>
    <t xml:space="preserve">Smart Card Reader  all in 1 ( for all type memories ) + 1*USB2.0 port, Internal Black</t>
  </si>
  <si>
    <t xml:space="preserve">SY-MCRI52PW</t>
  </si>
  <si>
    <t xml:space="preserve">Smart Card Reader  Multi(52) in 1 ( for all type memories ) USB2.0. Internal Beige </t>
  </si>
  <si>
    <t xml:space="preserve">DDRAM</t>
  </si>
  <si>
    <t xml:space="preserve">Pqi</t>
  </si>
  <si>
    <t xml:space="preserve">DDR 128 MB, 184 pini, PC2700 333MHz</t>
  </si>
  <si>
    <t xml:space="preserve">LT</t>
  </si>
  <si>
    <t xml:space="preserve">DDR 256 MB, 184 pini, PC3200 400MHz</t>
  </si>
  <si>
    <t xml:space="preserve">DDR 512 MB, 184 pini, PC3200 400MHz</t>
  </si>
  <si>
    <t xml:space="preserve">KINGSTON</t>
  </si>
  <si>
    <t xml:space="preserve">DDRAM 256 MB PC3200 non-ECC CL3 (3-3-3)</t>
  </si>
  <si>
    <t xml:space="preserve">DDRAM 256 MB PC3200 non-ECC CL2.5</t>
  </si>
  <si>
    <t xml:space="preserve">DDR2 256 MB, 240 pini, PC5300 667MHz  CL5</t>
  </si>
  <si>
    <t xml:space="preserve">DDRAM 512 MB PC3200 non-ECC CL2.5</t>
  </si>
  <si>
    <t xml:space="preserve">DDR2 512 MB, 240 pini, PC4300 533MHz  CL4</t>
  </si>
  <si>
    <t xml:space="preserve">DDR2 512 MB, 240 pini, PC5300 667MHz  CL5</t>
  </si>
  <si>
    <t xml:space="preserve">DDR2 512 MB PC3200 400MHz ECC KINGSTON CL3 (KVR400D2E3/512)</t>
  </si>
  <si>
    <t xml:space="preserve">DDRAM  1 Gb PC3200 non-ECC CL3 (3-3-3)</t>
  </si>
  <si>
    <t xml:space="preserve">DDR2 1GB  240 pini PC4200 CL4 KINGSTON TWIN</t>
  </si>
  <si>
    <t xml:space="preserve">DDR2 1GB 240 pini,  PC4200 533MHz  CL4</t>
  </si>
  <si>
    <t xml:space="preserve">DDR2 1 GB PC 5300 667MHz NonECC KINGSTON CL5</t>
  </si>
  <si>
    <t xml:space="preserve">DDR2 2GB  240 pini PC4200 CL4 KINGSTON TWIN</t>
  </si>
  <si>
    <t xml:space="preserve">SODIMM DDRAM 256MB PC3200 CL3 (3-3-3) KINGSTON</t>
  </si>
  <si>
    <t xml:space="preserve">SODIMM DDRAM 512MB PC3200 CL3 (3-3-3) KINGSTON</t>
  </si>
  <si>
    <t xml:space="preserve">SODIMM DDRAM 1GB PC3200 CL3 (3-3-3) KINGSTON</t>
  </si>
  <si>
    <t xml:space="preserve">SODIMM DDRAM 512M PC 5300 667 MHZ CL3 (3-3-3) KINGSTON</t>
  </si>
  <si>
    <t xml:space="preserve">SODIMM DDRAM 1GB PC 5300 667 MHZ CL3 (3-3-3) KINGSTON</t>
  </si>
  <si>
    <t xml:space="preserve">CORSAIR</t>
  </si>
  <si>
    <t xml:space="preserve">DDR 256 MB, 184 pini, PC3200 400MHz  VALUE SELECT (VS256MB400C3)</t>
  </si>
  <si>
    <t xml:space="preserve">DDR 256MB, 184 pini, PC 3200 400MHz VALUE SELECT (VS256MB400)</t>
  </si>
  <si>
    <t xml:space="preserve">DDR 512MB, 184 pini, PC3200 400MHz VALUE SELECT (VS512MB400)</t>
  </si>
  <si>
    <t xml:space="preserve">DDR 1GB, 2X184 pini, PC3200 400MHz VALUE SELECT (VS1GBKIT400)</t>
  </si>
  <si>
    <t xml:space="preserve">DDR2 1GB, 240 pini, PC4200 533MHz VALUE SELECT CL4</t>
  </si>
  <si>
    <t xml:space="preserve">DDR2 1GB, 240 pini, PC5300 667MHz VALUE SELECT CL5</t>
  </si>
  <si>
    <t xml:space="preserve">DDR2 256 MB, 240 pini, PC4200 533MHz  VALUE SELECT (VS256MB533D2)</t>
  </si>
  <si>
    <t xml:space="preserve">DDR2 512 MB, 240 pini, PC4200 533MHz  VALUE SELECT (VS512MB533D2)</t>
  </si>
  <si>
    <t xml:space="preserve">DDR2 512MB, 240 pini PC5300 667MHz VALUE SELECT (VS512MB667D2)</t>
  </si>
  <si>
    <t xml:space="preserve">DDR 256 MB, 184 pini, PC3200 400MHz CL2 (2-3-2) XMS (CMX256A-3200C2PT)</t>
  </si>
  <si>
    <t xml:space="preserve">DDR 256 MB, 184 pini, PC3200 400MHz CL3 (3-3-3) XMS (CMX256A-3200PT)</t>
  </si>
  <si>
    <t xml:space="preserve">DDR 512 MB, 184 pini, PC3200 400MHz CL3 (3-3-3) XMS (CMX512-3200) BLACK</t>
  </si>
  <si>
    <t xml:space="preserve">DDR 512 MB, 184 pini, PC3200 400MHz CL3 (3-3-3) XMS (CMX512-3200PT) PLATINUM</t>
  </si>
  <si>
    <t xml:space="preserve">DDR 512MB, 184 pini, PC3200 400MHz CL2 (2-3-3) ECC REG XMS (CMX512R-3200C2PT)</t>
  </si>
  <si>
    <t xml:space="preserve">DDR2 256 MB, 240 pini, PC5400 675MHz XMS (CM2X256A-5400C4)</t>
  </si>
  <si>
    <t xml:space="preserve">DDR 512 MB, 2X184 pini, PC3200 400MHz CL3 (3-3-3) TWINX512-3200PT</t>
  </si>
  <si>
    <t xml:space="preserve">DDR 1 GB, 2X184 pini, PC4400 550MHz CL2.5 (2,5-4-4-8) TWINX1024-4400C25PT</t>
  </si>
  <si>
    <t xml:space="preserve">DDR 1 GB, 2X184 pini, PC3200 400MHz CL3 (3-3-3) TWINX1024-3200PT</t>
  </si>
  <si>
    <t xml:space="preserve">PEN DRIVE</t>
  </si>
  <si>
    <t xml:space="preserve">Kingston</t>
  </si>
  <si>
    <t xml:space="preserve">FLASH PEN DRIVE 128MB USB 2.0 KINGSTON (5 ani garantie)</t>
  </si>
  <si>
    <t xml:space="preserve">FLASH PEN DRIVE 256MB USB 2.0 HI-SPEED KINGSTON (5 ani garantie)</t>
  </si>
  <si>
    <t xml:space="preserve">FLASH PEN DRIVE 256MB USB 2.0 HI-SPEED KINGSTON  (DT II + Migo) (5 ani garantie)</t>
  </si>
  <si>
    <t xml:space="preserve">FLASH PEN DRIVE 512MB USB 2.0 KINGSTON (5 ani garantie)</t>
  </si>
  <si>
    <t xml:space="preserve">FLASH PEN DRIVE 512MB USB 2.0 KINGSTON (DT II+ Migo) HI-SPEED (5 ani garantie)</t>
  </si>
  <si>
    <t xml:space="preserve">FLASH PEN DRIVE 1GB USB 2.0 KINGSTON (5 ani garantie) (DT I)</t>
  </si>
  <si>
    <t xml:space="preserve">FLASH PEN DRIVE 1GB USB 2.0 HI-SPEED KINGSTON (5 ani garantie) (DT II)</t>
  </si>
  <si>
    <t xml:space="preserve">FLASH PEN DRIVE 1GB USB 2.0 HI-SPEED KINGSTON (5 ani garantie) (DT II PLUS MIGO-soft sincronizare automata)</t>
  </si>
  <si>
    <t xml:space="preserve">FLASH PEN DRIVE 1GB USB 2.0 HI-SPEED KINGSTON (5 ani garantie)ELITE  (DT E)</t>
  </si>
  <si>
    <t xml:space="preserve">FLASH PEN DRIVE 2GB USB 2.0  KINGSTON (5 ani garantie)  (DT I)</t>
  </si>
  <si>
    <t xml:space="preserve">FLASH PEN DRIVE 2GB USB 2.0 HI-SPEED KINGSTON (5 ani garantie)ELITE  (DT E)</t>
  </si>
  <si>
    <t xml:space="preserve">MEM.FOTO</t>
  </si>
  <si>
    <t xml:space="preserve">MULTIMEDIA CARD&amp; MOBILE CARD 512MB PLUS KINGSTON (life time) (MMCM)</t>
  </si>
  <si>
    <t xml:space="preserve">MULTIMEDIA CARD 1GB PLUS KINGSTON (life time) (MMC+)</t>
  </si>
  <si>
    <t xml:space="preserve">SECURE DIGITAL CARD 128MB KINGSTON (life time)</t>
  </si>
  <si>
    <t xml:space="preserve">SECURE DIGITAL CARD 256MB KINGSTON (life time)</t>
  </si>
  <si>
    <t xml:space="preserve">SECURE DIGITAL CARD 256MB KINGSTON ELITE(life time) (SD/256-S)</t>
  </si>
  <si>
    <t xml:space="preserve">SECURE DIGITAL CARD 512MB KINGSTON (life time)</t>
  </si>
  <si>
    <t xml:space="preserve">SECURE DIGITAL CARD 512MB KINGSTON ELITE (lifetime) (SD/512-S)</t>
  </si>
  <si>
    <t xml:space="preserve">SECURE DIGITAL CARD 1GB KINGSTON (life time)</t>
  </si>
  <si>
    <t xml:space="preserve">SECURE DIGITAL CARD 1GB KINGSTON ELITE PRO (life time)</t>
  </si>
  <si>
    <t xml:space="preserve">SECURE DIGITAL CARD 2GB KINGSTON  (life time)</t>
  </si>
  <si>
    <t xml:space="preserve">FLASH PEN DRIVE 128MB USB 2.0 CORSAIR  </t>
  </si>
  <si>
    <t xml:space="preserve">FLASH PEN DRIVE 258MB USB 2.0 CORSAIR  </t>
  </si>
  <si>
    <t xml:space="preserve">FLASH PEN DRIVE 512MB USB 2.0 CORSAIR  </t>
  </si>
  <si>
    <t xml:space="preserve">FLASH PEN DRIVE 256MB USB 2.0 CORSAIR VOYAGER  CMFUSB2.0-256 (10 ani garantie)</t>
  </si>
  <si>
    <t xml:space="preserve">FLASH PEN DRIVE 1GB USB 2.0 CORSAIR VOYAGER CMFUSB2.0-1GB (10 ani garantie)</t>
  </si>
  <si>
    <t xml:space="preserve">FLASH PEN DRIVE 2GB USB 2.0 CORSAIR VOYAGER CMFUSB2.0-2GB (10 ani garantie)</t>
  </si>
  <si>
    <t xml:space="preserve">FLASH PEN DRIVE 4GB USB 2.0 CORSAIR VOYAGER CMFUSB2.0-4GB (10 ani garantie)</t>
  </si>
  <si>
    <t xml:space="preserve">SECURE DIGITAL 512M CORSAIR 40X (CMFSD40-512)</t>
  </si>
  <si>
    <t xml:space="preserve">SECURE DIGITAL 512M CORSAIR 60X (CMFSD60-512)</t>
  </si>
  <si>
    <t xml:space="preserve">SECURE DIGITAL 1GB CORSAIR 40X (CMFSD40-1GB)</t>
  </si>
  <si>
    <t xml:space="preserve">SECURE DIGITAL 1GB CORSAIR 60X (CMFSD60-1GB)</t>
  </si>
  <si>
    <t xml:space="preserve">SECURE DIGITAL 1GB CORSAIR 133X (CMFS133-1GB)</t>
  </si>
  <si>
    <t xml:space="preserve">SECURE DIGITAL 2GB CORSAIR 133X (CMFSD133-2GB), read: 21 MB/s, write:  15,5MB/s</t>
  </si>
  <si>
    <t xml:space="preserve">GL-DDR256PC3200</t>
  </si>
  <si>
    <t xml:space="preserve">Geil</t>
  </si>
  <si>
    <t xml:space="preserve">GeIL DDR 256MB 400MHz, SPD 2.5 6-3-3 2T, Chip 5ns, Voltaj 2.55 – 2.65, PCB cu 6 straturi, radiator aluminiu, Ambalaj retail</t>
  </si>
  <si>
    <t xml:space="preserve">3 ANI</t>
  </si>
  <si>
    <t xml:space="preserve">GL-DDR512PC3200</t>
  </si>
  <si>
    <t xml:space="preserve">GeIL DDR 512MB 400Mhz</t>
  </si>
  <si>
    <t xml:space="preserve">99 ANI</t>
  </si>
  <si>
    <t xml:space="preserve">GL-DDR512PC3200/DCH</t>
  </si>
  <si>
    <t xml:space="preserve">GeIL DDR 512MB 400MHz, SPD 2.5 8-4-4 2T, Chip 5ns, Voltaj 2.55 – 2.65, PCB cu 6 straturi, radiator aluminiu, SPD Dual Channel, Ambalaj retail</t>
  </si>
  <si>
    <t xml:space="preserve">GL-DDRPC3200/MSDC</t>
  </si>
  <si>
    <t xml:space="preserve">GeIL DDR 512MB 400Mhz Multi Spec Dual Channel</t>
  </si>
  <si>
    <t xml:space="preserve">GL-DDR512PC3200/U-X/DCH</t>
  </si>
  <si>
    <t xml:space="preserve">GeIL DDR 512MB 400Mhz Ultra-X Dual channel</t>
  </si>
  <si>
    <t xml:space="preserve">GL-DDR512PC3500U</t>
  </si>
  <si>
    <t xml:space="preserve">GeIL DDR 512MB 433Mhz Ultra</t>
  </si>
  <si>
    <t xml:space="preserve">GL-DDR512PC3500U/DCH</t>
  </si>
  <si>
    <t xml:space="preserve">GeIL DDR 512MB 433Mhz Ultra Dual channel</t>
  </si>
  <si>
    <t xml:space="preserve">GL-DDR1GPC3200</t>
  </si>
  <si>
    <t xml:space="preserve">GeIL DDR 1GB 400Mhz</t>
  </si>
  <si>
    <t xml:space="preserve">GL-DDR1GPC3200/DCH</t>
  </si>
  <si>
    <t xml:space="preserve">GeIL DDR 1GB 400Mhz Dual channel Kit x2</t>
  </si>
  <si>
    <t xml:space="preserve">GL-MD512</t>
  </si>
  <si>
    <t xml:space="preserve">GeIL DAViD100T-512A 512MB/Titanium USB Pen Drive</t>
  </si>
  <si>
    <t xml:space="preserve">Optical Device </t>
  </si>
  <si>
    <t xml:space="preserve">CD-S520-Q</t>
  </si>
  <si>
    <t xml:space="preserve">CDR</t>
  </si>
  <si>
    <t xml:space="preserve">52x CD-ROM   Retail Quiet</t>
  </si>
  <si>
    <t xml:space="preserve">CD-S520-B-Q</t>
  </si>
  <si>
    <t xml:space="preserve">52x CD-ROM   Retail - BLACK - Quiet</t>
  </si>
  <si>
    <t xml:space="preserve">CRW-4824A</t>
  </si>
  <si>
    <t xml:space="preserve">CDRW</t>
  </si>
  <si>
    <t xml:space="preserve">48x24x48x bulk </t>
  </si>
  <si>
    <t xml:space="preserve">DVD-E616A</t>
  </si>
  <si>
    <t xml:space="preserve">DVD</t>
  </si>
  <si>
    <r>
      <rPr>
        <b val="true"/>
        <sz val="11"/>
        <rFont val="Arial"/>
        <family val="2"/>
        <charset val="238"/>
      </rPr>
      <t xml:space="preserve">16x48x DVD-ROM  Retail - </t>
    </r>
    <r>
      <rPr>
        <b val="true"/>
        <sz val="11"/>
        <color rgb="FF003366"/>
        <rFont val="Arial"/>
        <family val="2"/>
        <charset val="238"/>
      </rPr>
      <t xml:space="preserve">2Mb</t>
    </r>
    <r>
      <rPr>
        <b val="true"/>
        <sz val="11"/>
        <rFont val="Arial"/>
        <family val="2"/>
        <charset val="238"/>
      </rPr>
      <t xml:space="preserve"> Data Buffer</t>
    </r>
  </si>
  <si>
    <t xml:space="preserve">DVD-E616A-BLACK</t>
  </si>
  <si>
    <r>
      <rPr>
        <b val="true"/>
        <sz val="11"/>
        <rFont val="Arial"/>
        <family val="2"/>
        <charset val="238"/>
      </rPr>
      <t xml:space="preserve">16x48x DVD-ROM  Retail  Black - </t>
    </r>
    <r>
      <rPr>
        <b val="true"/>
        <sz val="11"/>
        <color rgb="FF003366"/>
        <rFont val="Arial"/>
        <family val="2"/>
        <charset val="238"/>
      </rPr>
      <t xml:space="preserve">2Mb</t>
    </r>
    <r>
      <rPr>
        <b val="true"/>
        <sz val="11"/>
        <rFont val="Arial"/>
        <family val="2"/>
        <charset val="238"/>
      </rPr>
      <t xml:space="preserve"> Data Buffer</t>
    </r>
  </si>
  <si>
    <t xml:space="preserve">DVD-E616A3T</t>
  </si>
  <si>
    <t xml:space="preserve">16x48x DVD-ROM  Retail Black+White Panel, S-ATA</t>
  </si>
  <si>
    <t xml:space="preserve">CB-5216A-Q</t>
  </si>
  <si>
    <t xml:space="preserve">Combo</t>
  </si>
  <si>
    <r>
      <rPr>
        <b val="true"/>
        <sz val="11"/>
        <rFont val="Arial"/>
        <family val="2"/>
        <charset val="238"/>
      </rPr>
      <t xml:space="preserve">52X/32X/52X/16X COMBO Retail -Quiet Track </t>
    </r>
    <r>
      <rPr>
        <b val="true"/>
        <sz val="11"/>
        <color rgb="FF003366"/>
        <rFont val="Arial"/>
        <family val="2"/>
        <charset val="238"/>
      </rPr>
      <t xml:space="preserve">Beige</t>
    </r>
    <r>
      <rPr>
        <b val="true"/>
        <sz val="11"/>
        <rFont val="Arial"/>
        <family val="2"/>
        <charset val="238"/>
      </rPr>
      <t xml:space="preserve"> Nero and ASUSDVD SW, Audio Cable, Screws, Ejector Pin, and Quick Install. Guide.</t>
    </r>
  </si>
  <si>
    <t xml:space="preserve">CB-5216A-Q-B</t>
  </si>
  <si>
    <r>
      <rPr>
        <b val="true"/>
        <sz val="11"/>
        <rFont val="Arial"/>
        <family val="2"/>
        <charset val="238"/>
      </rPr>
      <t xml:space="preserve">52X/32X/52X/16X COMBO Retail -Quiet Track </t>
    </r>
    <r>
      <rPr>
        <b val="true"/>
        <sz val="11"/>
        <color rgb="FF003366"/>
        <rFont val="Arial"/>
        <family val="2"/>
        <charset val="238"/>
      </rPr>
      <t xml:space="preserve">Black</t>
    </r>
    <r>
      <rPr>
        <b val="true"/>
        <sz val="11"/>
        <rFont val="Arial"/>
        <family val="2"/>
        <charset val="238"/>
      </rPr>
      <t xml:space="preserve"> Nero and ASUSDVD SW, Audio Cable, Screws, Ejector Pin, and Quick Install. Guide.</t>
    </r>
  </si>
  <si>
    <t xml:space="preserve">CB-5216A-U</t>
  </si>
  <si>
    <t xml:space="preserve">52x32x52xCDRW / 16xDVD USB 2.0 EXTERNAL COMBO RETAIL</t>
  </si>
  <si>
    <t xml:space="preserve">DRW-1608P3S</t>
  </si>
  <si>
    <t xml:space="preserve">DVDRW</t>
  </si>
  <si>
    <r>
      <rPr>
        <b val="true"/>
        <sz val="11"/>
        <rFont val="Arial"/>
        <family val="2"/>
        <charset val="238"/>
      </rPr>
      <t xml:space="preserve">Super Multi DVDRW: DL: +/-8x, </t>
    </r>
    <r>
      <rPr>
        <b val="true"/>
        <sz val="11"/>
        <color rgb="FF003366"/>
        <rFont val="Arial"/>
        <family val="2"/>
        <charset val="238"/>
      </rPr>
      <t xml:space="preserve">RAM: +5x,</t>
    </r>
    <r>
      <rPr>
        <b val="true"/>
        <sz val="11"/>
        <rFont val="Arial"/>
        <family val="2"/>
        <charset val="238"/>
      </rPr>
      <t xml:space="preserve"> DVDR: +/-16x, DVDRW: +8x/-6x, CD-R/RW/ROM: 40x/32x/40x Retail</t>
    </r>
  </si>
  <si>
    <t xml:space="preserve">DRW-1608P3S-B</t>
  </si>
  <si>
    <r>
      <rPr>
        <b val="true"/>
        <sz val="11"/>
        <rFont val="Arial"/>
        <family val="2"/>
        <charset val="238"/>
      </rPr>
      <t xml:space="preserve">Super Multi DVDRW: DL: +/-8x, </t>
    </r>
    <r>
      <rPr>
        <b val="true"/>
        <sz val="11"/>
        <color rgb="FF003366"/>
        <rFont val="Arial"/>
        <family val="2"/>
        <charset val="238"/>
      </rPr>
      <t xml:space="preserve">RAM: +5x</t>
    </r>
    <r>
      <rPr>
        <b val="true"/>
        <sz val="11"/>
        <rFont val="Arial"/>
        <family val="2"/>
        <charset val="238"/>
      </rPr>
      <t xml:space="preserve">, DVDR: +/-16x, DVDRW: +8x/-6x, CD-R/RW/ROM: 40x/32x/40x Retail Black</t>
    </r>
  </si>
  <si>
    <t xml:space="preserve">DRW-1608P3S-Bulk</t>
  </si>
  <si>
    <r>
      <rPr>
        <b val="true"/>
        <sz val="11"/>
        <rFont val="Arial"/>
        <family val="2"/>
        <charset val="238"/>
      </rPr>
      <t xml:space="preserve">Super Multi DVDRW: DL: +/-8x, </t>
    </r>
    <r>
      <rPr>
        <b val="true"/>
        <sz val="11"/>
        <color rgb="FF003366"/>
        <rFont val="Arial"/>
        <family val="2"/>
        <charset val="238"/>
      </rPr>
      <t xml:space="preserve">RAM: +5x,</t>
    </r>
    <r>
      <rPr>
        <b val="true"/>
        <sz val="11"/>
        <rFont val="Arial"/>
        <family val="2"/>
        <charset val="238"/>
      </rPr>
      <t xml:space="preserve"> DVDR: +/-16x, DVDRW: +8x/-6x, CD-R/RW/ROM: 40x/32x/40x Bulk</t>
    </r>
  </si>
  <si>
    <t xml:space="preserve">DRW-1608P3S-Bulk-B</t>
  </si>
  <si>
    <r>
      <rPr>
        <b val="true"/>
        <sz val="11"/>
        <rFont val="Arial"/>
        <family val="2"/>
        <charset val="238"/>
      </rPr>
      <t xml:space="preserve">Super Multi DVDRW: DL: +/-8x, </t>
    </r>
    <r>
      <rPr>
        <b val="true"/>
        <sz val="11"/>
        <color rgb="FF003366"/>
        <rFont val="Arial"/>
        <family val="2"/>
        <charset val="238"/>
      </rPr>
      <t xml:space="preserve">RAM: +5x</t>
    </r>
    <r>
      <rPr>
        <b val="true"/>
        <sz val="11"/>
        <rFont val="Arial"/>
        <family val="2"/>
        <charset val="238"/>
      </rPr>
      <t xml:space="preserve">, DVDR: +/-16x, DVDRW: +8x/-6x, CD-R/RW/ROM: 40x/32x/40x Bulk Black</t>
    </r>
  </si>
  <si>
    <t xml:space="preserve">DRW-1612BL</t>
  </si>
  <si>
    <r>
      <rPr>
        <b val="true"/>
        <sz val="11"/>
        <rFont val="Arial"/>
        <family val="2"/>
        <charset val="238"/>
      </rPr>
      <t xml:space="preserve">Super Multi DVDRW: DL: +/-8x, </t>
    </r>
    <r>
      <rPr>
        <b val="true"/>
        <sz val="11"/>
        <color rgb="FF003366"/>
        <rFont val="Arial"/>
        <family val="2"/>
        <charset val="238"/>
      </rPr>
      <t xml:space="preserve">RAM: +12x</t>
    </r>
    <r>
      <rPr>
        <b val="true"/>
        <sz val="11"/>
        <rFont val="Arial"/>
        <family val="2"/>
        <charset val="238"/>
      </rPr>
      <t xml:space="preserve">, DVDR: +/-16x, DVDRW: +8x/-6x, CD-R/RW/ROM: 48x/32x/48x Light Scribe Retail</t>
    </r>
  </si>
  <si>
    <t xml:space="preserve">DRW-1612BL-B</t>
  </si>
  <si>
    <r>
      <rPr>
        <b val="true"/>
        <sz val="11"/>
        <rFont val="Arial"/>
        <family val="2"/>
        <charset val="238"/>
      </rPr>
      <t xml:space="preserve">Super Multi DVDRW: DL: +/-8x, </t>
    </r>
    <r>
      <rPr>
        <b val="true"/>
        <sz val="11"/>
        <color rgb="FF003366"/>
        <rFont val="Arial"/>
        <family val="2"/>
        <charset val="238"/>
      </rPr>
      <t xml:space="preserve">RAM: +12x</t>
    </r>
    <r>
      <rPr>
        <b val="true"/>
        <sz val="11"/>
        <rFont val="Arial"/>
        <family val="2"/>
        <charset val="238"/>
      </rPr>
      <t xml:space="preserve">, DVDR: +/-16x, DVDRW: +8x/-6x, CD-R/RW/ROM: 48x/32x/48x Light Scribe Retail Black</t>
    </r>
  </si>
  <si>
    <t xml:space="preserve">DRW-1814BLT</t>
  </si>
  <si>
    <r>
      <rPr>
        <b val="true"/>
        <sz val="11"/>
        <rFont val="Arial"/>
        <family val="2"/>
        <charset val="238"/>
      </rPr>
      <t xml:space="preserve">Super Multi DVDRW: DL: +/-8x, </t>
    </r>
    <r>
      <rPr>
        <b val="true"/>
        <sz val="11"/>
        <color rgb="FF003366"/>
        <rFont val="Arial"/>
        <family val="2"/>
        <charset val="238"/>
      </rPr>
      <t xml:space="preserve">RAM: +14x</t>
    </r>
    <r>
      <rPr>
        <b val="true"/>
        <sz val="11"/>
        <rFont val="Arial"/>
        <family val="2"/>
        <charset val="238"/>
      </rPr>
      <t xml:space="preserve">, DVDR: +/-18x, DVDRW: +8x/-6x, CD-R/RW/ROM: 48x/32x/48x Light Scribe Retail - S-ATA</t>
    </r>
  </si>
  <si>
    <t xml:space="preserve">DRW-1814BLT-B</t>
  </si>
  <si>
    <r>
      <rPr>
        <b val="true"/>
        <sz val="11"/>
        <rFont val="Arial"/>
        <family val="2"/>
        <charset val="238"/>
      </rPr>
      <t xml:space="preserve">Super Multi DVDRW: DL: +/-8x, </t>
    </r>
    <r>
      <rPr>
        <b val="true"/>
        <sz val="11"/>
        <color rgb="FF003366"/>
        <rFont val="Arial"/>
        <family val="2"/>
        <charset val="238"/>
      </rPr>
      <t xml:space="preserve">RAM: +14x</t>
    </r>
    <r>
      <rPr>
        <b val="true"/>
        <sz val="11"/>
        <rFont val="Arial"/>
        <family val="2"/>
        <charset val="238"/>
      </rPr>
      <t xml:space="preserve">, DVDR: +/-18x, DVDRW: +8x/-6x, CD-R/RW/ROM: 48x/32x/48x Light Scribe Retail Black - S-ATA</t>
    </r>
  </si>
  <si>
    <t xml:space="preserve">DRW-1608P2S-D/Beige</t>
  </si>
  <si>
    <r>
      <rPr>
        <b val="true"/>
        <sz val="11"/>
        <rFont val="Arial"/>
        <family val="2"/>
        <charset val="238"/>
      </rPr>
      <t xml:space="preserve">EXTERNAL (USB2.0 + IEEE1394) DUAL DVDRW: DL: +/-8x, </t>
    </r>
    <r>
      <rPr>
        <b val="true"/>
        <sz val="11"/>
        <color rgb="FF003366"/>
        <rFont val="Arial"/>
        <family val="2"/>
        <charset val="238"/>
      </rPr>
      <t xml:space="preserve">RAM: +5x</t>
    </r>
    <r>
      <rPr>
        <b val="true"/>
        <sz val="11"/>
        <rFont val="Arial"/>
        <family val="2"/>
        <charset val="238"/>
      </rPr>
      <t xml:space="preserve">, DVDR: +/-16x, DVDRW: +8x/-6x, CD-R/RW/ROM: 40x/32x/40x Retail Beige</t>
    </r>
  </si>
  <si>
    <t xml:space="preserve">GDR-8164BB</t>
  </si>
  <si>
    <t xml:space="preserve">LG</t>
  </si>
  <si>
    <t xml:space="preserve">16x52x DVD-ROM  bulk</t>
  </si>
  <si>
    <t xml:space="preserve">GDR-8164RBB</t>
  </si>
  <si>
    <r>
      <rPr>
        <b val="true"/>
        <sz val="11"/>
        <rFont val="Arial"/>
        <family val="2"/>
        <charset val="238"/>
      </rPr>
      <t xml:space="preserve">16x52x DVD-ROM  bulk  -  </t>
    </r>
    <r>
      <rPr>
        <b val="true"/>
        <sz val="11"/>
        <color rgb="FFFF0000"/>
        <rFont val="Arial"/>
        <family val="2"/>
        <charset val="238"/>
      </rPr>
      <t xml:space="preserve">Black</t>
    </r>
  </si>
  <si>
    <t xml:space="preserve">GSA-H10NBBB</t>
  </si>
  <si>
    <t xml:space="preserve">Super Multi DVD+/-RW write:16xDVD+R/-R Bare Bulk</t>
  </si>
  <si>
    <t xml:space="preserve">GSA-H10NRBBB</t>
  </si>
  <si>
    <t xml:space="preserve">GSA-H12NBBB</t>
  </si>
  <si>
    <r>
      <rPr>
        <b val="true"/>
        <sz val="11"/>
        <rFont val="Arial"/>
        <family val="2"/>
        <charset val="238"/>
      </rPr>
      <t xml:space="preserve">Super Multi DVD+/-RW write:</t>
    </r>
    <r>
      <rPr>
        <b val="true"/>
        <sz val="11"/>
        <color rgb="FFFF00FF"/>
        <rFont val="Arial"/>
        <family val="2"/>
        <charset val="238"/>
      </rPr>
      <t xml:space="preserve">18x</t>
    </r>
    <r>
      <rPr>
        <b val="true"/>
        <sz val="11"/>
        <rFont val="Arial"/>
        <family val="2"/>
        <charset val="238"/>
      </rPr>
      <t xml:space="preserve">DVD+R/-R Bare Bulk</t>
    </r>
  </si>
  <si>
    <t xml:space="preserve">GSA-H12NRBBB</t>
  </si>
  <si>
    <r>
      <rPr>
        <b val="true"/>
        <sz val="11"/>
        <rFont val="Arial"/>
        <family val="2"/>
        <charset val="238"/>
      </rPr>
      <t xml:space="preserve">Super Multi DVD+/-RW write:</t>
    </r>
    <r>
      <rPr>
        <b val="true"/>
        <sz val="11"/>
        <color rgb="FFFF00FF"/>
        <rFont val="Arial"/>
        <family val="2"/>
        <charset val="238"/>
      </rPr>
      <t xml:space="preserve">18x</t>
    </r>
    <r>
      <rPr>
        <b val="true"/>
        <sz val="11"/>
        <rFont val="Arial"/>
        <family val="2"/>
        <charset val="238"/>
      </rPr>
      <t xml:space="preserve">DVD+R/-R Bare Bulk </t>
    </r>
    <r>
      <rPr>
        <b val="true"/>
        <sz val="11"/>
        <color rgb="FFFF0000"/>
        <rFont val="Arial"/>
        <family val="2"/>
        <charset val="238"/>
      </rPr>
      <t xml:space="preserve">Black </t>
    </r>
  </si>
  <si>
    <t xml:space="preserve">GSA-H22NBBB</t>
  </si>
  <si>
    <t xml:space="preserve">GSA-H42NBBB</t>
  </si>
  <si>
    <t xml:space="preserve">GSA-H42NRBBB</t>
  </si>
  <si>
    <r>
      <rPr>
        <b val="true"/>
        <sz val="11"/>
        <rFont val="Arial"/>
        <family val="2"/>
        <charset val="238"/>
      </rPr>
      <t xml:space="preserve">Super Multi DVD+/-RW write:</t>
    </r>
    <r>
      <rPr>
        <b val="true"/>
        <sz val="11"/>
        <color rgb="FFFF00FF"/>
        <rFont val="Arial"/>
        <family val="2"/>
        <charset val="238"/>
      </rPr>
      <t xml:space="preserve">18x</t>
    </r>
    <r>
      <rPr>
        <b val="true"/>
        <sz val="11"/>
        <rFont val="Arial"/>
        <family val="2"/>
        <charset val="238"/>
      </rPr>
      <t xml:space="preserve">DVD+R/-R Bare Bulk</t>
    </r>
    <r>
      <rPr>
        <b val="true"/>
        <sz val="11"/>
        <color rgb="FFFF0000"/>
        <rFont val="Arial"/>
        <family val="2"/>
        <charset val="238"/>
      </rPr>
      <t xml:space="preserve"> Black </t>
    </r>
  </si>
  <si>
    <t xml:space="preserve">GSA-H30NRBBB</t>
  </si>
  <si>
    <r>
      <rPr>
        <b val="true"/>
        <sz val="11"/>
        <rFont val="Arial"/>
        <family val="2"/>
        <charset val="238"/>
      </rPr>
      <t xml:space="preserve">Super Multi DVD+/-RW write:</t>
    </r>
    <r>
      <rPr>
        <b val="true"/>
        <sz val="11"/>
        <color rgb="FFFF00FF"/>
        <rFont val="Arial"/>
        <family val="2"/>
        <charset val="238"/>
      </rPr>
      <t xml:space="preserve">18x</t>
    </r>
    <r>
      <rPr>
        <b val="true"/>
        <sz val="11"/>
        <rFont val="Arial"/>
        <family val="2"/>
        <charset val="238"/>
      </rPr>
      <t xml:space="preserve">DVD+R/-R </t>
    </r>
    <r>
      <rPr>
        <b val="true"/>
        <sz val="11"/>
        <color rgb="FFFF00FF"/>
        <rFont val="Arial"/>
        <family val="2"/>
        <charset val="238"/>
      </rPr>
      <t xml:space="preserve">SATA</t>
    </r>
    <r>
      <rPr>
        <b val="true"/>
        <sz val="11"/>
        <rFont val="Arial"/>
        <family val="2"/>
        <charset val="238"/>
      </rPr>
      <t xml:space="preserve"> Bare Bulk</t>
    </r>
    <r>
      <rPr>
        <b val="true"/>
        <sz val="11"/>
        <color rgb="FFFF0000"/>
        <rFont val="Arial"/>
        <family val="2"/>
        <charset val="238"/>
      </rPr>
      <t xml:space="preserve"> Black </t>
    </r>
  </si>
  <si>
    <t xml:space="preserve">GSA-H42LRBB</t>
  </si>
  <si>
    <r>
      <rPr>
        <b val="true"/>
        <sz val="11"/>
        <rFont val="Arial"/>
        <family val="2"/>
        <charset val="238"/>
      </rPr>
      <t xml:space="preserve">Super Multi DVD+/-RW</t>
    </r>
    <r>
      <rPr>
        <b val="true"/>
        <sz val="11"/>
        <color rgb="FFFF00FF"/>
        <rFont val="Arial"/>
        <family val="2"/>
        <charset val="238"/>
      </rPr>
      <t xml:space="preserve"> 18x</t>
    </r>
    <r>
      <rPr>
        <b val="true"/>
        <sz val="11"/>
        <rFont val="Arial"/>
        <family val="2"/>
        <charset val="238"/>
      </rPr>
      <t xml:space="preserve">DVD+R/-R 12xDVD-RAM </t>
    </r>
    <r>
      <rPr>
        <b val="true"/>
        <sz val="11"/>
        <color rgb="FFFF00FF"/>
        <rFont val="Arial"/>
        <family val="2"/>
        <charset val="238"/>
      </rPr>
      <t xml:space="preserve">+ Lightscribe</t>
    </r>
    <r>
      <rPr>
        <b val="true"/>
        <sz val="11"/>
        <rFont val="Arial"/>
        <family val="2"/>
        <charset val="238"/>
      </rPr>
      <t xml:space="preserve"> Bulk</t>
    </r>
  </si>
  <si>
    <t xml:space="preserve">GSA-H42LRB</t>
  </si>
  <si>
    <r>
      <rPr>
        <b val="true"/>
        <sz val="11"/>
        <rFont val="Arial"/>
        <family val="2"/>
        <charset val="238"/>
      </rPr>
      <t xml:space="preserve">Super Multi DVD+/-RW </t>
    </r>
    <r>
      <rPr>
        <b val="true"/>
        <sz val="11"/>
        <color rgb="FFFF00FF"/>
        <rFont val="Arial"/>
        <family val="2"/>
        <charset val="238"/>
      </rPr>
      <t xml:space="preserve">18x</t>
    </r>
    <r>
      <rPr>
        <b val="true"/>
        <sz val="11"/>
        <rFont val="Arial"/>
        <family val="2"/>
        <charset val="238"/>
      </rPr>
      <t xml:space="preserve">DVD+R/-R 12xDVD-RAM </t>
    </r>
    <r>
      <rPr>
        <b val="true"/>
        <sz val="11"/>
        <color rgb="FFFF00FF"/>
        <rFont val="Arial"/>
        <family val="2"/>
        <charset val="238"/>
      </rPr>
      <t xml:space="preserve">+ Lightscribe</t>
    </r>
    <r>
      <rPr>
        <b val="true"/>
        <sz val="11"/>
        <rFont val="Arial"/>
        <family val="2"/>
        <charset val="238"/>
      </rPr>
      <t xml:space="preserve"> Retail </t>
    </r>
    <r>
      <rPr>
        <b val="true"/>
        <sz val="11"/>
        <color rgb="FFFF0000"/>
        <rFont val="Arial"/>
        <family val="2"/>
        <charset val="238"/>
      </rPr>
      <t xml:space="preserve">Black</t>
    </r>
  </si>
  <si>
    <t xml:space="preserve">GSA-E10L</t>
  </si>
  <si>
    <r>
      <rPr>
        <b val="true"/>
        <sz val="11"/>
        <rFont val="Arial"/>
        <family val="2"/>
        <charset val="238"/>
      </rPr>
      <t xml:space="preserve">Super Multi DVD+/-RW write: 16xDVD+R-R 8xDL 5xDVDRAM + </t>
    </r>
    <r>
      <rPr>
        <b val="true"/>
        <sz val="11"/>
        <color rgb="FFFF00FF"/>
        <rFont val="Arial"/>
        <family val="2"/>
        <charset val="238"/>
      </rPr>
      <t xml:space="preserve">Lightscribe</t>
    </r>
    <r>
      <rPr>
        <b val="true"/>
        <sz val="11"/>
        <rFont val="Arial"/>
        <family val="2"/>
        <charset val="238"/>
      </rPr>
      <t xml:space="preserve"> </t>
    </r>
    <r>
      <rPr>
        <b val="true"/>
        <sz val="11"/>
        <color rgb="FFFF0000"/>
        <rFont val="Arial"/>
        <family val="2"/>
        <charset val="238"/>
      </rPr>
      <t xml:space="preserve">Retail EXTERNAL </t>
    </r>
    <r>
      <rPr>
        <b val="true"/>
        <sz val="11"/>
        <rFont val="Arial"/>
        <family val="2"/>
        <charset val="238"/>
      </rPr>
      <t xml:space="preserve">USB2.0</t>
    </r>
  </si>
  <si>
    <t xml:space="preserve">SH-C522C/BEWE</t>
  </si>
  <si>
    <t xml:space="preserve">Samsung</t>
  </si>
  <si>
    <t xml:space="preserve">52xCD-ROM Bulk</t>
  </si>
  <si>
    <t xml:space="preserve">SH-C522C/BEBE</t>
  </si>
  <si>
    <r>
      <rPr>
        <b val="true"/>
        <sz val="11"/>
        <rFont val="Arial"/>
        <family val="2"/>
        <charset val="238"/>
      </rPr>
      <t xml:space="preserve">52xCD-ROM Bulk </t>
    </r>
    <r>
      <rPr>
        <b val="true"/>
        <sz val="11"/>
        <color rgb="FFFF0000"/>
        <rFont val="Arial"/>
        <family val="2"/>
        <charset val="238"/>
      </rPr>
      <t xml:space="preserve">Black</t>
    </r>
  </si>
  <si>
    <t xml:space="preserve">SH-D162C/BEWE</t>
  </si>
  <si>
    <t xml:space="preserve">16xDVD-ROM Bulk</t>
  </si>
  <si>
    <t xml:space="preserve">SH-D162C/BEBE</t>
  </si>
  <si>
    <r>
      <rPr>
        <b val="true"/>
        <sz val="11"/>
        <rFont val="Arial"/>
        <family val="2"/>
        <charset val="238"/>
      </rPr>
      <t xml:space="preserve">16xDVD-ROM Bulk </t>
    </r>
    <r>
      <rPr>
        <b val="true"/>
        <sz val="11"/>
        <color rgb="FFFF0000"/>
        <rFont val="Arial"/>
        <family val="2"/>
        <charset val="238"/>
      </rPr>
      <t xml:space="preserve">Black</t>
    </r>
  </si>
  <si>
    <t xml:space="preserve">SH-R522C/BEWE</t>
  </si>
  <si>
    <t xml:space="preserve">52x32x52x bulk</t>
  </si>
  <si>
    <t xml:space="preserve">SH-R522C/BEBE</t>
  </si>
  <si>
    <r>
      <rPr>
        <b val="true"/>
        <sz val="11"/>
        <rFont val="Arial"/>
        <family val="2"/>
        <charset val="238"/>
      </rPr>
      <t xml:space="preserve">52x32x52x bulk -</t>
    </r>
    <r>
      <rPr>
        <b val="true"/>
        <sz val="11"/>
        <color rgb="FFFF0000"/>
        <rFont val="Arial"/>
        <family val="2"/>
        <charset val="238"/>
      </rPr>
      <t xml:space="preserve">  Black</t>
    </r>
  </si>
  <si>
    <t xml:space="preserve">SH-M522C/BEWE</t>
  </si>
  <si>
    <t xml:space="preserve">52x32x52xCDRW / 16xDVD Combo Bulk</t>
  </si>
  <si>
    <t xml:space="preserve">SH-M522C/BEBE</t>
  </si>
  <si>
    <r>
      <rPr>
        <b val="true"/>
        <sz val="11"/>
        <rFont val="Arial"/>
        <family val="2"/>
        <charset val="238"/>
      </rPr>
      <t xml:space="preserve">52x32x52xCDRW / 16xDVD Combo Bulk </t>
    </r>
    <r>
      <rPr>
        <b val="true"/>
        <sz val="11"/>
        <color rgb="FFFF0000"/>
        <rFont val="Arial"/>
        <family val="2"/>
        <charset val="238"/>
      </rPr>
      <t xml:space="preserve">Black</t>
    </r>
  </si>
  <si>
    <t xml:space="preserve">SH-S182D/BEWE</t>
  </si>
  <si>
    <r>
      <rPr>
        <b val="true"/>
        <sz val="11"/>
        <rFont val="Arial"/>
        <family val="2"/>
        <charset val="238"/>
      </rPr>
      <t xml:space="preserve">Super Multi DVD+/-RW</t>
    </r>
    <r>
      <rPr>
        <b val="true"/>
        <sz val="11"/>
        <color rgb="FFFF00FF"/>
        <rFont val="Arial"/>
        <family val="2"/>
        <charset val="238"/>
      </rPr>
      <t xml:space="preserve"> 18x</t>
    </r>
    <r>
      <rPr>
        <b val="true"/>
        <sz val="11"/>
        <rFont val="Arial"/>
        <family val="2"/>
        <charset val="238"/>
      </rPr>
      <t xml:space="preserve">DVD+R/-R 12xDVD-RAM Bulk</t>
    </r>
  </si>
  <si>
    <t xml:space="preserve">SH-S182D/BEBE</t>
  </si>
  <si>
    <r>
      <rPr>
        <b val="true"/>
        <sz val="11"/>
        <rFont val="Arial"/>
        <family val="2"/>
        <charset val="238"/>
      </rPr>
      <t xml:space="preserve">Super Multi DVD+/-RW </t>
    </r>
    <r>
      <rPr>
        <b val="true"/>
        <sz val="11"/>
        <color rgb="FFFF00FF"/>
        <rFont val="Arial"/>
        <family val="2"/>
        <charset val="238"/>
      </rPr>
      <t xml:space="preserve">18x</t>
    </r>
    <r>
      <rPr>
        <b val="true"/>
        <sz val="11"/>
        <rFont val="Arial"/>
        <family val="2"/>
        <charset val="238"/>
      </rPr>
      <t xml:space="preserve">DVD+R/-R 12xDVD-RAM Bulk </t>
    </r>
    <r>
      <rPr>
        <b val="true"/>
        <sz val="11"/>
        <color rgb="FFFF0000"/>
        <rFont val="Arial"/>
        <family val="2"/>
        <charset val="238"/>
      </rPr>
      <t xml:space="preserve">Black</t>
    </r>
  </si>
  <si>
    <t xml:space="preserve">SH-S182M/BEWN</t>
  </si>
  <si>
    <t xml:space="preserve">SH-S182M/BEBN</t>
  </si>
  <si>
    <r>
      <rPr>
        <b val="true"/>
        <sz val="11"/>
        <rFont val="Arial"/>
        <family val="2"/>
        <charset val="238"/>
      </rPr>
      <t xml:space="preserve">Super Multi DVD+/-RW </t>
    </r>
    <r>
      <rPr>
        <b val="true"/>
        <sz val="11"/>
        <color rgb="FFFF00FF"/>
        <rFont val="Arial"/>
        <family val="2"/>
        <charset val="238"/>
      </rPr>
      <t xml:space="preserve">18x</t>
    </r>
    <r>
      <rPr>
        <b val="true"/>
        <sz val="11"/>
        <rFont val="Arial"/>
        <family val="2"/>
        <charset val="238"/>
      </rPr>
      <t xml:space="preserve">DVD+R/-R 12xDVD-RAM </t>
    </r>
    <r>
      <rPr>
        <b val="true"/>
        <sz val="11"/>
        <color rgb="FFFF00FF"/>
        <rFont val="Arial"/>
        <family val="2"/>
        <charset val="238"/>
      </rPr>
      <t xml:space="preserve">+ Lightscribe</t>
    </r>
    <r>
      <rPr>
        <b val="true"/>
        <sz val="11"/>
        <rFont val="Arial"/>
        <family val="2"/>
        <charset val="238"/>
      </rPr>
      <t xml:space="preserve"> Bulk </t>
    </r>
    <r>
      <rPr>
        <b val="true"/>
        <sz val="11"/>
        <color rgb="FFFF0000"/>
        <rFont val="Arial"/>
        <family val="2"/>
        <charset val="238"/>
      </rPr>
      <t xml:space="preserve">Black</t>
    </r>
  </si>
  <si>
    <t xml:space="preserve">SH-S183A/BEWN</t>
  </si>
  <si>
    <r>
      <rPr>
        <b val="true"/>
        <sz val="11"/>
        <rFont val="Arial"/>
        <family val="2"/>
        <charset val="238"/>
      </rPr>
      <t xml:space="preserve">Super Multi DVD+/-RW</t>
    </r>
    <r>
      <rPr>
        <b val="true"/>
        <sz val="11"/>
        <color rgb="FFFF00FF"/>
        <rFont val="Arial"/>
        <family val="2"/>
        <charset val="238"/>
      </rPr>
      <t xml:space="preserve"> 18x</t>
    </r>
    <r>
      <rPr>
        <b val="true"/>
        <sz val="11"/>
        <rFont val="Arial"/>
        <family val="2"/>
        <charset val="238"/>
      </rPr>
      <t xml:space="preserve">DVD+R/-R 12xDVD-RAM </t>
    </r>
    <r>
      <rPr>
        <b val="true"/>
        <sz val="11"/>
        <color rgb="FFFF00FF"/>
        <rFont val="Arial"/>
        <family val="2"/>
        <charset val="238"/>
      </rPr>
      <t xml:space="preserve">SATA </t>
    </r>
    <r>
      <rPr>
        <b val="true"/>
        <sz val="11"/>
        <rFont val="Arial"/>
        <family val="2"/>
        <charset val="238"/>
      </rPr>
      <t xml:space="preserve">Bulk + Software</t>
    </r>
  </si>
  <si>
    <t xml:space="preserve">SH-S183A/BEBN</t>
  </si>
  <si>
    <r>
      <rPr>
        <b val="true"/>
        <sz val="11"/>
        <rFont val="Arial"/>
        <family val="2"/>
        <charset val="238"/>
      </rPr>
      <t xml:space="preserve">Super Multi DVD+/-RW </t>
    </r>
    <r>
      <rPr>
        <b val="true"/>
        <sz val="11"/>
        <color rgb="FFFF00FF"/>
        <rFont val="Arial"/>
        <family val="2"/>
        <charset val="238"/>
      </rPr>
      <t xml:space="preserve">18x</t>
    </r>
    <r>
      <rPr>
        <b val="true"/>
        <sz val="11"/>
        <rFont val="Arial"/>
        <family val="2"/>
        <charset val="238"/>
      </rPr>
      <t xml:space="preserve">DVD+R/-R 12xDVD-RAM </t>
    </r>
    <r>
      <rPr>
        <b val="true"/>
        <sz val="11"/>
        <color rgb="FFFF00FF"/>
        <rFont val="Arial"/>
        <family val="2"/>
        <charset val="238"/>
      </rPr>
      <t xml:space="preserve">SATA </t>
    </r>
    <r>
      <rPr>
        <b val="true"/>
        <sz val="11"/>
        <rFont val="Arial"/>
        <family val="2"/>
        <charset val="238"/>
      </rPr>
      <t xml:space="preserve">Bulk +Software </t>
    </r>
    <r>
      <rPr>
        <b val="true"/>
        <sz val="11"/>
        <color rgb="FFFF0000"/>
        <rFont val="Arial"/>
        <family val="2"/>
        <charset val="238"/>
      </rPr>
      <t xml:space="preserve">Black</t>
    </r>
  </si>
  <si>
    <t xml:space="preserve">SN-M242C/BEBN</t>
  </si>
  <si>
    <r>
      <rPr>
        <b val="true"/>
        <sz val="11"/>
        <rFont val="Arial"/>
        <family val="2"/>
        <charset val="238"/>
      </rPr>
      <t xml:space="preserve">COMBO 24x10x24xCDRW / 8xDVD </t>
    </r>
    <r>
      <rPr>
        <b val="true"/>
        <sz val="11"/>
        <color rgb="FF0000FF"/>
        <rFont val="Arial"/>
        <family val="2"/>
        <charset val="238"/>
      </rPr>
      <t xml:space="preserve">Bulk + Nero Software</t>
    </r>
    <r>
      <rPr>
        <b val="true"/>
        <sz val="11"/>
        <rFont val="Arial"/>
        <family val="2"/>
        <charset val="238"/>
      </rPr>
      <t xml:space="preserve"> </t>
    </r>
    <r>
      <rPr>
        <b val="true"/>
        <sz val="11"/>
        <color rgb="FFFF0000"/>
        <rFont val="Arial"/>
        <family val="2"/>
        <charset val="238"/>
      </rPr>
      <t xml:space="preserve">Black SLIM for notebooks</t>
    </r>
  </si>
  <si>
    <t xml:space="preserve">SN-M242D/BEBN</t>
  </si>
  <si>
    <t xml:space="preserve">SN-S082D/BEBN</t>
  </si>
  <si>
    <r>
      <rPr>
        <b val="true"/>
        <sz val="11"/>
        <rFont val="Arial"/>
        <family val="2"/>
        <charset val="238"/>
      </rPr>
      <t xml:space="preserve">SuperMulti 8x </t>
    </r>
    <r>
      <rPr>
        <b val="true"/>
        <sz val="11"/>
        <color rgb="FF0000FF"/>
        <rFont val="Arial"/>
        <family val="2"/>
        <charset val="238"/>
      </rPr>
      <t xml:space="preserve">Bulk + Nero Software</t>
    </r>
    <r>
      <rPr>
        <b val="true"/>
        <sz val="11"/>
        <rFont val="Arial"/>
        <family val="2"/>
        <charset val="238"/>
      </rPr>
      <t xml:space="preserve"> </t>
    </r>
    <r>
      <rPr>
        <b val="true"/>
        <sz val="11"/>
        <color rgb="FFFF0000"/>
        <rFont val="Arial"/>
        <family val="2"/>
        <charset val="238"/>
      </rPr>
      <t xml:space="preserve">Black Slim for notebooks</t>
    </r>
  </si>
  <si>
    <t xml:space="preserve">SE-S184M/EUBN</t>
  </si>
  <si>
    <r>
      <rPr>
        <b val="true"/>
        <sz val="11"/>
        <rFont val="Arial"/>
        <family val="2"/>
        <charset val="238"/>
      </rPr>
      <t xml:space="preserve">Super Multi DVD+/-RW </t>
    </r>
    <r>
      <rPr>
        <b val="true"/>
        <sz val="11"/>
        <color rgb="FFFF00FF"/>
        <rFont val="Arial"/>
        <family val="2"/>
        <charset val="238"/>
      </rPr>
      <t xml:space="preserve">18x</t>
    </r>
    <r>
      <rPr>
        <b val="true"/>
        <sz val="11"/>
        <rFont val="Arial"/>
        <family val="2"/>
        <charset val="238"/>
      </rPr>
      <t xml:space="preserve">DVD+R/-R + </t>
    </r>
    <r>
      <rPr>
        <b val="true"/>
        <sz val="11"/>
        <color rgb="FFFF00FF"/>
        <rFont val="Arial"/>
        <family val="2"/>
        <charset val="238"/>
      </rPr>
      <t xml:space="preserve">LightScribe</t>
    </r>
    <r>
      <rPr>
        <b val="true"/>
        <sz val="11"/>
        <color rgb="FFFF0000"/>
        <rFont val="Arial"/>
        <family val="2"/>
        <charset val="238"/>
      </rPr>
      <t xml:space="preserve"> Retail Black - EXTERN USB2.0</t>
    </r>
  </si>
  <si>
    <t xml:space="preserve">COMBO</t>
  </si>
  <si>
    <t xml:space="preserve">Nec</t>
  </si>
  <si>
    <t xml:space="preserve">COMBO NEC 52X/32X/52X/16X IDE BLACK BULK</t>
  </si>
  <si>
    <t xml:space="preserve">DVD REWRITABLE NEC 18X DVD 48X CD,8X DVD+RW,6X DVD-RW, 8x DVDR9, AD-5170A  (2 ani garantie)</t>
  </si>
  <si>
    <t xml:space="preserve">DVD REWRITABLE NEC 18X DVD 48X CD,8X DVD+RW,6X DVD-RW, 8x DVDR9, AD-5170A  BLACK (2 ani garantie)</t>
  </si>
  <si>
    <t xml:space="preserve">DVD REWRITABLE NEC 18X DVD 48X CD,8X DVD+RW,6X DVD-RW, 8x DVDR9, DVD-RAM 12x AD-7173A LABEL FLASH (2 ani garantie)</t>
  </si>
  <si>
    <t xml:space="preserve">DVD REWRITABLE NEC 18X DVD 48X CD,8X DVD+RW,6X DVD-RW, 8x DVDR9, DVD-RAM 12x AD-7173A LABEL FLASH BLACK (2 ani garantie)</t>
  </si>
  <si>
    <t xml:space="preserve">FDD`s</t>
  </si>
  <si>
    <t xml:space="preserve">ALPS1,44FDD</t>
  </si>
  <si>
    <t xml:space="preserve">ALPS</t>
  </si>
  <si>
    <t xml:space="preserve">FDD</t>
  </si>
  <si>
    <t xml:space="preserve">FDD 1.44 MB</t>
  </si>
  <si>
    <t xml:space="preserve">ALPS1,44FDD-B</t>
  </si>
  <si>
    <t xml:space="preserve">FDD 1.44 MB - Black</t>
  </si>
  <si>
    <t xml:space="preserve">3,5 FDD Drive NEC (2 ani garantie)</t>
  </si>
  <si>
    <t xml:space="preserve">3,5 FDD Drive NEC Black (2 ani garantie)</t>
  </si>
  <si>
    <t xml:space="preserve">3,5 FDD Drive NEC extern USB (2 ani garantie) black</t>
  </si>
  <si>
    <t xml:space="preserve">3,5 FDD Drive NEC extern USB (2 ani garantie) black Retail</t>
  </si>
  <si>
    <t xml:space="preserve">HDD`s Excelstor</t>
  </si>
  <si>
    <t xml:space="preserve">ESJ880</t>
  </si>
  <si>
    <t xml:space="preserve">Excelstor</t>
  </si>
  <si>
    <t xml:space="preserve">HDD</t>
  </si>
  <si>
    <t xml:space="preserve">80GB ATA133, 7200rpm, 2MB</t>
  </si>
  <si>
    <t xml:space="preserve">ESJ8160</t>
  </si>
  <si>
    <t xml:space="preserve">160GB ATA133, 7200rpm, 8MB</t>
  </si>
  <si>
    <t xml:space="preserve">HDD`s Samsung</t>
  </si>
  <si>
    <t xml:space="preserve">SP0411N</t>
  </si>
  <si>
    <t xml:space="preserve">40GB ATA133, 7200rpm, 2MB SpinPoint P Series</t>
  </si>
  <si>
    <t xml:space="preserve">SP0451N</t>
  </si>
  <si>
    <t xml:space="preserve">SP0802N</t>
  </si>
  <si>
    <t xml:space="preserve">80GB ATA133, 7200rpm, 2MB SpinPoint P Series</t>
  </si>
  <si>
    <t xml:space="preserve">SP0822N</t>
  </si>
  <si>
    <t xml:space="preserve">SP0842N</t>
  </si>
  <si>
    <t xml:space="preserve">SP1223N</t>
  </si>
  <si>
    <t xml:space="preserve">120GB ATA133, 7200rpm, 2MB SpinPoint P Series</t>
  </si>
  <si>
    <t xml:space="preserve">SP1243N</t>
  </si>
  <si>
    <t xml:space="preserve">SP1253N</t>
  </si>
  <si>
    <t xml:space="preserve">120GB ATA133, 7200rpm, 8MB SpinPoint P Series</t>
  </si>
  <si>
    <t xml:space="preserve">SP1604N</t>
  </si>
  <si>
    <t xml:space="preserve">160GB ATA133, 7200rpm, 2MB SpinPoint P Series</t>
  </si>
  <si>
    <t xml:space="preserve">SP1624N</t>
  </si>
  <si>
    <t xml:space="preserve">SP1654N</t>
  </si>
  <si>
    <t xml:space="preserve">160GB ATA133, 7200rpm, 8MB SpinPoint P Series</t>
  </si>
  <si>
    <t xml:space="preserve">SP2014N</t>
  </si>
  <si>
    <t xml:space="preserve">200GB ATA133, 7200rpm, 8MB SpinPoint P Series</t>
  </si>
  <si>
    <t xml:space="preserve">SP2514N</t>
  </si>
  <si>
    <t xml:space="preserve">250GB ATA133, 7200rpm, 8MB SpinPoint P Series</t>
  </si>
  <si>
    <t xml:space="preserve">HD300LD</t>
  </si>
  <si>
    <t xml:space="preserve">300GB ATA133, 7200rpm, 8MB SpinPoint T Series</t>
  </si>
  <si>
    <t xml:space="preserve">HD400LD</t>
  </si>
  <si>
    <t xml:space="preserve">400GB ATA133, 7200rpm, 8MB SpinPoint T Series</t>
  </si>
  <si>
    <t xml:space="preserve">HD080HJ</t>
  </si>
  <si>
    <t xml:space="preserve">80GB SATA-II, 7200rpm, 8MB NCQ SpinPoint P Series</t>
  </si>
  <si>
    <t xml:space="preserve">HD160JJ</t>
  </si>
  <si>
    <t xml:space="preserve">160GB SATA-II, 7200rpm, 8MB NCQ SpinPoint P80 SD Series</t>
  </si>
  <si>
    <t xml:space="preserve">HD160HJ</t>
  </si>
  <si>
    <t xml:space="preserve">160GB SATA-II, 7200rpm, 8MB NCQ SpinPoint T166 Series</t>
  </si>
  <si>
    <t xml:space="preserve">SP2004C</t>
  </si>
  <si>
    <t xml:space="preserve">200GB SATA-II, 7200rpm, 8MB NCQ SpinPoint P120 Series</t>
  </si>
  <si>
    <t xml:space="preserve">SP2504C</t>
  </si>
  <si>
    <t xml:space="preserve">250GB SATA-II, 7200rpm, 8MB NCQ SpinPoint P120 Series</t>
  </si>
  <si>
    <t xml:space="preserve">HD300LJ</t>
  </si>
  <si>
    <t xml:space="preserve">300GB SATA-II, 7200rpm, 8MB NCQ SpinPoint T133 Series</t>
  </si>
  <si>
    <t xml:space="preserve">HD320LJ</t>
  </si>
  <si>
    <t xml:space="preserve">320GB SATA-II, 7200rpm, 8MB NCQ SpinPoint T133 Series</t>
  </si>
  <si>
    <t xml:space="preserve">HD321KJ</t>
  </si>
  <si>
    <t xml:space="preserve">320GB SATA-II, 7200rpm, 16MB NCQ SpinPoint T166 Series</t>
  </si>
  <si>
    <t xml:space="preserve">HD400LJ</t>
  </si>
  <si>
    <t xml:space="preserve">400GB SATA-II, 7200rpm, 8MB NCQ SpinPoint T133 Series</t>
  </si>
  <si>
    <t xml:space="preserve">HD401LJ</t>
  </si>
  <si>
    <t xml:space="preserve">400GB SATA-II, 7200rpm, 16MB NCQ SpinPoint T133 Series</t>
  </si>
  <si>
    <t xml:space="preserve">HD501LJ</t>
  </si>
  <si>
    <t xml:space="preserve">500GB SATA-II, 7200rpm, 16MB NCQ SpinPoint T166 Series</t>
  </si>
  <si>
    <t xml:space="preserve">MP0402H</t>
  </si>
  <si>
    <t xml:space="preserve">40GB 2.5" Notebook HDD, ATA100, 5400rpm, 8MB SpinPoint M Series</t>
  </si>
  <si>
    <t xml:space="preserve">HM060HC</t>
  </si>
  <si>
    <t xml:space="preserve">60GB 2.5" Notebook HDD, ATA100, 5400rpm, 8MB SpinPoint M Series</t>
  </si>
  <si>
    <t xml:space="preserve">MP0804H</t>
  </si>
  <si>
    <t xml:space="preserve">80GB 2.5" Notebook HDD, ATA100, 5400rpm, 8MB SpinPoint M Series</t>
  </si>
  <si>
    <t xml:space="preserve">HM080HC</t>
  </si>
  <si>
    <t xml:space="preserve">80GB 2.5" Notebook HDD, ATA100, 5400rpm, 8MB SpinPoint M Series w / Perpendicular Magnetic Recording</t>
  </si>
  <si>
    <t xml:space="preserve">HM080HI</t>
  </si>
  <si>
    <r>
      <rPr>
        <b val="true"/>
        <sz val="11"/>
        <rFont val="Arial"/>
        <family val="2"/>
        <charset val="238"/>
      </rPr>
      <t xml:space="preserve">80GB 2.5" Notebook HDD, </t>
    </r>
    <r>
      <rPr>
        <b val="true"/>
        <sz val="11"/>
        <color rgb="FFFF0000"/>
        <rFont val="Arial"/>
        <family val="2"/>
        <charset val="238"/>
      </rPr>
      <t xml:space="preserve">SATA</t>
    </r>
    <r>
      <rPr>
        <b val="true"/>
        <sz val="11"/>
        <rFont val="Arial"/>
        <family val="2"/>
        <charset val="238"/>
      </rPr>
      <t xml:space="preserve">, 5400rpm, 8MB SpinPoint M Series w / Perpendicular Magnetic Recording</t>
    </r>
  </si>
  <si>
    <t xml:space="preserve">HM100JC</t>
  </si>
  <si>
    <t xml:space="preserve">100GB 2.5" Notebook HDD, ATA100, 5400rpm, 8MB SpinPoint M Series</t>
  </si>
  <si>
    <t xml:space="preserve">HM120JC</t>
  </si>
  <si>
    <t xml:space="preserve">120GB 2.5" Notebook HDD, ATA100, 5400rpm, 8MB SpinPoint M Series</t>
  </si>
  <si>
    <t xml:space="preserve">HDD`s WD </t>
  </si>
  <si>
    <t xml:space="preserve">WD800JB</t>
  </si>
  <si>
    <t xml:space="preserve">WD</t>
  </si>
  <si>
    <t xml:space="preserve">80GB , ATA100 , 7200RPM , 8M , Caviar Special Edition </t>
  </si>
  <si>
    <t xml:space="preserve">WD1600JB</t>
  </si>
  <si>
    <t xml:space="preserve">160GB , ATA100 , 7200RPM , 8M , Caviar Special Edition </t>
  </si>
  <si>
    <t xml:space="preserve">WD2000JB</t>
  </si>
  <si>
    <t xml:space="preserve">200GB , ATA100 , 7200RPM , 8M , Caviar Special Edition </t>
  </si>
  <si>
    <t xml:space="preserve">WD2500JB</t>
  </si>
  <si>
    <t xml:space="preserve">250GB , ATA100 , 7200RPM , 8M , Caviar Special Edition </t>
  </si>
  <si>
    <t xml:space="preserve">WD3000JB</t>
  </si>
  <si>
    <t xml:space="preserve">300GB , ATA100 , 7200RPM , 8M , Caviar Special Edition </t>
  </si>
  <si>
    <t xml:space="preserve">WD800JD</t>
  </si>
  <si>
    <r>
      <rPr>
        <b val="true"/>
        <sz val="11"/>
        <rFont val="Arial"/>
        <family val="2"/>
        <charset val="238"/>
      </rPr>
      <t xml:space="preserve">80GB , </t>
    </r>
    <r>
      <rPr>
        <b val="true"/>
        <sz val="11"/>
        <color rgb="FF0000FF"/>
        <rFont val="Arial"/>
        <family val="2"/>
        <charset val="238"/>
      </rPr>
      <t xml:space="preserve">SATA</t>
    </r>
    <r>
      <rPr>
        <b val="true"/>
        <sz val="11"/>
        <rFont val="Arial"/>
        <family val="2"/>
        <charset val="238"/>
      </rPr>
      <t xml:space="preserve"> , 7200RPM , 8M , Caviar Special Edition </t>
    </r>
  </si>
  <si>
    <t xml:space="preserve">WD1600JS</t>
  </si>
  <si>
    <r>
      <rPr>
        <b val="true"/>
        <sz val="11"/>
        <rFont val="Arial"/>
        <family val="2"/>
        <charset val="238"/>
      </rPr>
      <t xml:space="preserve">160GB , </t>
    </r>
    <r>
      <rPr>
        <b val="true"/>
        <sz val="11"/>
        <color rgb="FFFF0000"/>
        <rFont val="Arial"/>
        <family val="2"/>
        <charset val="238"/>
      </rPr>
      <t xml:space="preserve">SATA-II</t>
    </r>
    <r>
      <rPr>
        <b val="true"/>
        <sz val="11"/>
        <rFont val="Arial"/>
        <family val="2"/>
        <charset val="238"/>
      </rPr>
      <t xml:space="preserve"> , 7200RPM , 8M , Caviar </t>
    </r>
  </si>
  <si>
    <t xml:space="preserve">WD2000JS</t>
  </si>
  <si>
    <r>
      <rPr>
        <b val="true"/>
        <sz val="11"/>
        <rFont val="Arial"/>
        <family val="2"/>
        <charset val="238"/>
      </rPr>
      <t xml:space="preserve">200GB , </t>
    </r>
    <r>
      <rPr>
        <b val="true"/>
        <sz val="11"/>
        <color rgb="FFFF0000"/>
        <rFont val="Arial"/>
        <family val="2"/>
        <charset val="238"/>
      </rPr>
      <t xml:space="preserve">SATA-II</t>
    </r>
    <r>
      <rPr>
        <b val="true"/>
        <sz val="11"/>
        <rFont val="Arial"/>
        <family val="2"/>
        <charset val="238"/>
      </rPr>
      <t xml:space="preserve"> , 7200RPM , 8M , Caviar </t>
    </r>
  </si>
  <si>
    <t xml:space="preserve">WD2500JS</t>
  </si>
  <si>
    <r>
      <rPr>
        <b val="true"/>
        <sz val="11"/>
        <rFont val="Arial"/>
        <family val="2"/>
        <charset val="238"/>
      </rPr>
      <t xml:space="preserve">250GB , </t>
    </r>
    <r>
      <rPr>
        <b val="true"/>
        <sz val="11"/>
        <color rgb="FFFF0000"/>
        <rFont val="Arial"/>
        <family val="2"/>
        <charset val="238"/>
      </rPr>
      <t xml:space="preserve">SATA-II</t>
    </r>
    <r>
      <rPr>
        <b val="true"/>
        <sz val="11"/>
        <rFont val="Arial"/>
        <family val="2"/>
        <charset val="238"/>
      </rPr>
      <t xml:space="preserve"> , 7200RPM , 8M , Caviar</t>
    </r>
  </si>
  <si>
    <t xml:space="preserve">WD3000JS</t>
  </si>
  <si>
    <r>
      <rPr>
        <b val="true"/>
        <sz val="11"/>
        <rFont val="Arial"/>
        <family val="2"/>
        <charset val="238"/>
      </rPr>
      <t xml:space="preserve">300GB , </t>
    </r>
    <r>
      <rPr>
        <b val="true"/>
        <sz val="11"/>
        <color rgb="FFFF0000"/>
        <rFont val="Arial"/>
        <family val="2"/>
        <charset val="238"/>
      </rPr>
      <t xml:space="preserve">SATA-II</t>
    </r>
    <r>
      <rPr>
        <b val="true"/>
        <sz val="11"/>
        <rFont val="Arial"/>
        <family val="2"/>
        <charset val="238"/>
      </rPr>
      <t xml:space="preserve"> , 7200RPM , 8M , Caviar</t>
    </r>
  </si>
  <si>
    <t xml:space="preserve">HDD Seagate</t>
  </si>
  <si>
    <t xml:space="preserve">Seagate</t>
  </si>
  <si>
    <t xml:space="preserve">HDD 40 GB Seagate, ATA100, 7200rpm 2M, Barracuda 7200.7 (ST340014A)</t>
  </si>
  <si>
    <t xml:space="preserve">HDD 80 GB Seagate, SATA300  w NCQ, 7200rpm 8M, Barracuda 7200.7 (ST380817AS)</t>
  </si>
  <si>
    <t xml:space="preserve">HDD 160 GB Seagate, ATA100, 7200rpm 8M, Barracuda 7200.7 Plus (ST3160023A)</t>
  </si>
  <si>
    <t xml:space="preserve">HDD 160 GB Seagate, SATA300, w NCQ 7200rpm 8M, Barracuda 7200.7 Plus</t>
  </si>
  <si>
    <t xml:space="preserve">HDD 200 GB Seagate, ATA100, 7200rpm 8M, Barracuda 7200.7 Plus (ST3200822A)</t>
  </si>
  <si>
    <t xml:space="preserve">HDD 200 GB Seagate, SATA300, 7200rpm 8M, Barracuda 7200.7 (ST3200827AS)</t>
  </si>
  <si>
    <t xml:space="preserve">HDD 250 GB Seagate, ATA100, 7200rpm 16M, Barracuda 7200.7 (ST3250823A)</t>
  </si>
  <si>
    <t xml:space="preserve">HDD 250 GB Seagate, SATA300, 7200rpm 16M, Barracuda 7200.7 (ST3250823A)</t>
  </si>
  <si>
    <t xml:space="preserve">HDD 320 GB Seagate, SATA300 w/NCQ, 7200rpm 16M, Barracuda 7200 (ST3320620AS) </t>
  </si>
  <si>
    <t xml:space="preserve">HDD 400 GB Seagate, 7200rpm 8M, Barracuda 7200.8 (ST3400832AS)</t>
  </si>
  <si>
    <t xml:space="preserve">Monitors CRT</t>
  </si>
  <si>
    <t xml:space="preserve">DX777K</t>
  </si>
  <si>
    <t xml:space="preserve">Proview </t>
  </si>
  <si>
    <t xml:space="preserve">CRT</t>
  </si>
  <si>
    <r>
      <rPr>
        <b val="true"/>
        <sz val="11"/>
        <rFont val="Arial"/>
        <family val="2"/>
        <charset val="238"/>
      </rPr>
      <t xml:space="preserve">17" 0,25 85KHz OSD control </t>
    </r>
    <r>
      <rPr>
        <b val="true"/>
        <sz val="11"/>
        <color rgb="FF0000FF"/>
        <rFont val="Arial"/>
        <family val="2"/>
        <charset val="238"/>
      </rPr>
      <t xml:space="preserve">TCO03</t>
    </r>
    <r>
      <rPr>
        <b val="true"/>
        <sz val="11"/>
        <rFont val="Arial"/>
        <family val="2"/>
        <charset val="238"/>
      </rPr>
      <t xml:space="preserve"> </t>
    </r>
    <r>
      <rPr>
        <b val="true"/>
        <sz val="11"/>
        <color rgb="FFFF0000"/>
        <rFont val="Arial"/>
        <family val="2"/>
        <charset val="238"/>
      </rPr>
      <t xml:space="preserve">Flat Screen</t>
    </r>
    <r>
      <rPr>
        <b val="true"/>
        <sz val="11"/>
        <rFont val="Arial"/>
        <family val="2"/>
        <charset val="238"/>
      </rPr>
      <t xml:space="preserve"> </t>
    </r>
    <r>
      <rPr>
        <b val="true"/>
        <sz val="11"/>
        <color rgb="FF0000FF"/>
        <rFont val="Arial"/>
        <family val="2"/>
        <charset val="238"/>
      </rPr>
      <t xml:space="preserve">1280-1024</t>
    </r>
    <r>
      <rPr>
        <b val="true"/>
        <sz val="11"/>
        <rFont val="Arial"/>
        <family val="2"/>
        <charset val="238"/>
      </rPr>
      <t xml:space="preserve"> Rf:65Hz Samsung Tube Black-Silver </t>
    </r>
  </si>
  <si>
    <t xml:space="preserve">DX787K</t>
  </si>
  <si>
    <r>
      <rPr>
        <b val="true"/>
        <sz val="11"/>
        <rFont val="Arial"/>
        <family val="2"/>
        <charset val="238"/>
      </rPr>
      <t xml:space="preserve">17" 0,25 85KHz OSD control </t>
    </r>
    <r>
      <rPr>
        <b val="true"/>
        <sz val="11"/>
        <color rgb="FF0000FF"/>
        <rFont val="Arial"/>
        <family val="2"/>
        <charset val="238"/>
      </rPr>
      <t xml:space="preserve">TCO03</t>
    </r>
    <r>
      <rPr>
        <b val="true"/>
        <sz val="11"/>
        <rFont val="Arial"/>
        <family val="2"/>
        <charset val="238"/>
      </rPr>
      <t xml:space="preserve"> </t>
    </r>
    <r>
      <rPr>
        <b val="true"/>
        <sz val="11"/>
        <color rgb="FFFF0000"/>
        <rFont val="Arial"/>
        <family val="2"/>
        <charset val="238"/>
      </rPr>
      <t xml:space="preserve">Flat Screen</t>
    </r>
    <r>
      <rPr>
        <b val="true"/>
        <sz val="11"/>
        <rFont val="Arial"/>
        <family val="2"/>
        <charset val="238"/>
      </rPr>
      <t xml:space="preserve"> </t>
    </r>
    <r>
      <rPr>
        <b val="true"/>
        <sz val="11"/>
        <color rgb="FF0000FF"/>
        <rFont val="Arial"/>
        <family val="2"/>
        <charset val="238"/>
      </rPr>
      <t xml:space="preserve">1600-1200</t>
    </r>
    <r>
      <rPr>
        <b val="true"/>
        <sz val="11"/>
        <rFont val="Arial"/>
        <family val="2"/>
        <charset val="238"/>
      </rPr>
      <t xml:space="preserve"> Rf:65Hz Samsung Tube Black-Silver </t>
    </r>
  </si>
  <si>
    <t xml:space="preserve">NC7001F</t>
  </si>
  <si>
    <t xml:space="preserve">ViewStar</t>
  </si>
  <si>
    <t xml:space="preserve">VIEWSTAR NC7001F, White</t>
  </si>
  <si>
    <t xml:space="preserve">NC7002F</t>
  </si>
  <si>
    <t xml:space="preserve">VIEWSTAR NC7002F, Black</t>
  </si>
  <si>
    <t xml:space="preserve">NC7004F</t>
  </si>
  <si>
    <t xml:space="preserve">VIEWSTAR NC7004F, Silver&amp;Black</t>
  </si>
  <si>
    <t xml:space="preserve">W-PU1798B</t>
  </si>
  <si>
    <t xml:space="preserve">VIEWSTAR FLAT PU1798, rezolutie maxima 1600x1200,0.25 mm,frecv.1024x768/85 KHz,black</t>
  </si>
  <si>
    <t xml:space="preserve">W-PU1798W</t>
  </si>
  <si>
    <t xml:space="preserve">VIEWSTAR FLAT PU1798,rezolutie maxima 1600x1200,0.25 mm,frecv.1024x768/85 KHz, white</t>
  </si>
  <si>
    <t xml:space="preserve">W-775B</t>
  </si>
  <si>
    <t xml:space="preserve">VIEWSTAR FLAT 775 B, rezolutie maxima 1600x1200,0.25 mm,frecv.1024x768/85 KHz,black</t>
  </si>
  <si>
    <t xml:space="preserve">W-775CB</t>
  </si>
  <si>
    <t xml:space="preserve">VIEWSTAR FLAT 775 CB,rezolutie maxima 1600x1200,0.25 mm,frecv.1024x768/85 KHz, white</t>
  </si>
  <si>
    <t xml:space="preserve">W-775CX-Silver/Black</t>
  </si>
  <si>
    <t xml:space="preserve">VIEWSTAR FLAT 775 CX,rezolutie maxima 1600x1200,0.25 mm,frecv.1024x768/85 KHz, silver/black</t>
  </si>
  <si>
    <t xml:space="preserve">Monitors TFT</t>
  </si>
  <si>
    <t xml:space="preserve">MM17DE</t>
  </si>
  <si>
    <t xml:space="preserve">LCD</t>
  </si>
  <si>
    <r>
      <rPr>
        <b val="true"/>
        <sz val="11"/>
        <rFont val="Arial"/>
        <family val="2"/>
        <charset val="238"/>
      </rPr>
      <t xml:space="preserve">17" TFT 1280x1024 - </t>
    </r>
    <r>
      <rPr>
        <b val="true"/>
        <sz val="11"/>
        <color rgb="FFFF0000"/>
        <rFont val="Arial"/>
        <family val="2"/>
        <charset val="238"/>
      </rPr>
      <t xml:space="preserve">8ms</t>
    </r>
    <r>
      <rPr>
        <b val="true"/>
        <sz val="11"/>
        <rFont val="Arial"/>
        <family val="2"/>
        <charset val="238"/>
      </rPr>
      <t xml:space="preserve">  </t>
    </r>
    <r>
      <rPr>
        <b val="true"/>
        <sz val="11"/>
        <color rgb="FF003366"/>
        <rFont val="Arial"/>
        <family val="2"/>
        <charset val="238"/>
      </rPr>
      <t xml:space="preserve">Splendid Technology</t>
    </r>
    <r>
      <rPr>
        <b val="true"/>
        <sz val="11"/>
        <rFont val="Arial"/>
        <family val="2"/>
        <charset val="238"/>
      </rPr>
      <t xml:space="preserve"> Contrast: </t>
    </r>
    <r>
      <rPr>
        <b val="true"/>
        <sz val="11"/>
        <color rgb="FFFF0000"/>
        <rFont val="Arial"/>
        <family val="2"/>
        <charset val="238"/>
      </rPr>
      <t xml:space="preserve">600:1</t>
    </r>
    <r>
      <rPr>
        <b val="true"/>
        <sz val="11"/>
        <rFont val="Arial"/>
        <family val="2"/>
        <charset val="238"/>
      </rPr>
      <t xml:space="preserve"> 0.264mm </t>
    </r>
    <r>
      <rPr>
        <b val="true"/>
        <sz val="11"/>
        <color rgb="FFFF0000"/>
        <rFont val="Arial"/>
        <family val="2"/>
        <charset val="238"/>
      </rPr>
      <t xml:space="preserve">400cd/m2</t>
    </r>
    <r>
      <rPr>
        <b val="true"/>
        <sz val="11"/>
        <rFont val="Arial"/>
        <family val="2"/>
        <charset val="238"/>
      </rPr>
      <t xml:space="preserve"> </t>
    </r>
    <r>
      <rPr>
        <b val="true"/>
        <sz val="11"/>
        <color rgb="FF003366"/>
        <rFont val="Arial"/>
        <family val="2"/>
        <charset val="238"/>
      </rPr>
      <t xml:space="preserve">TCO03</t>
    </r>
    <r>
      <rPr>
        <b val="true"/>
        <sz val="11"/>
        <rFont val="Arial"/>
        <family val="2"/>
        <charset val="238"/>
      </rPr>
      <t xml:space="preserve"> , Inputs : 15-Pin D-Sub </t>
    </r>
  </si>
  <si>
    <t xml:space="preserve">MM17TE-B</t>
  </si>
  <si>
    <r>
      <rPr>
        <b val="true"/>
        <sz val="11"/>
        <rFont val="Arial"/>
        <family val="2"/>
        <charset val="238"/>
      </rPr>
      <t xml:space="preserve">17" TFT 1280x1024 - </t>
    </r>
    <r>
      <rPr>
        <b val="true"/>
        <sz val="11"/>
        <color rgb="FFFF0000"/>
        <rFont val="Arial"/>
        <family val="2"/>
        <charset val="238"/>
      </rPr>
      <t xml:space="preserve">8ms</t>
    </r>
    <r>
      <rPr>
        <b val="true"/>
        <sz val="11"/>
        <rFont val="Arial"/>
        <family val="2"/>
        <charset val="238"/>
      </rPr>
      <t xml:space="preserve">  </t>
    </r>
    <r>
      <rPr>
        <b val="true"/>
        <sz val="11"/>
        <color rgb="FF003366"/>
        <rFont val="Arial"/>
        <family val="2"/>
        <charset val="238"/>
      </rPr>
      <t xml:space="preserve">Splendid Technology</t>
    </r>
    <r>
      <rPr>
        <b val="true"/>
        <sz val="11"/>
        <rFont val="Arial"/>
        <family val="2"/>
        <charset val="238"/>
      </rPr>
      <t xml:space="preserve"> Contrast: </t>
    </r>
    <r>
      <rPr>
        <b val="true"/>
        <sz val="11"/>
        <color rgb="FFFF0000"/>
        <rFont val="Arial"/>
        <family val="2"/>
        <charset val="238"/>
      </rPr>
      <t xml:space="preserve">600:1</t>
    </r>
    <r>
      <rPr>
        <b val="true"/>
        <sz val="11"/>
        <rFont val="Arial"/>
        <family val="2"/>
        <charset val="238"/>
      </rPr>
      <t xml:space="preserve"> 0.264mm </t>
    </r>
    <r>
      <rPr>
        <b val="true"/>
        <sz val="11"/>
        <color rgb="FFFF0000"/>
        <rFont val="Arial"/>
        <family val="2"/>
        <charset val="238"/>
      </rPr>
      <t xml:space="preserve">400cd/m2</t>
    </r>
    <r>
      <rPr>
        <b val="true"/>
        <sz val="11"/>
        <rFont val="Arial"/>
        <family val="2"/>
        <charset val="238"/>
      </rPr>
      <t xml:space="preserve"> </t>
    </r>
    <r>
      <rPr>
        <b val="true"/>
        <sz val="11"/>
        <color rgb="FF003366"/>
        <rFont val="Arial"/>
        <family val="2"/>
        <charset val="238"/>
      </rPr>
      <t xml:space="preserve">TCO03</t>
    </r>
    <r>
      <rPr>
        <b val="true"/>
        <sz val="11"/>
        <rFont val="Arial"/>
        <family val="2"/>
        <charset val="238"/>
      </rPr>
      <t xml:space="preserve"> ,Built in Spks 1.2Wx2 Stereo, Inputs : 15-Pin D-Sub, 24-Pin DVI-D, 3.5mm RCA R/L </t>
    </r>
  </si>
  <si>
    <t xml:space="preserve">MB17SE</t>
  </si>
  <si>
    <r>
      <rPr>
        <b val="true"/>
        <sz val="11"/>
        <rFont val="Arial"/>
        <family val="2"/>
        <charset val="238"/>
      </rPr>
      <t xml:space="preserve">17" TFT 1280x1024 - </t>
    </r>
    <r>
      <rPr>
        <b val="true"/>
        <sz val="11"/>
        <color rgb="FF003366"/>
        <rFont val="Arial"/>
        <family val="2"/>
        <charset val="238"/>
      </rPr>
      <t xml:space="preserve">5ms  Splendid Technology Contrast: 700:1</t>
    </r>
    <r>
      <rPr>
        <b val="true"/>
        <sz val="11"/>
        <rFont val="Arial"/>
        <family val="2"/>
        <charset val="238"/>
      </rPr>
      <t xml:space="preserve"> 0.264mm 320cd/m2 TCO03 , Built in Spks 2.0Wx2 Stereo ; Inputs : 15-Pin D-Sub , 3.5mm RCA R/L </t>
    </r>
  </si>
  <si>
    <t xml:space="preserve">MM19SE</t>
  </si>
  <si>
    <r>
      <rPr>
        <b val="true"/>
        <sz val="11"/>
        <rFont val="Arial"/>
        <family val="2"/>
        <charset val="238"/>
      </rPr>
      <t xml:space="preserve">19" TFT 1280x1024 - </t>
    </r>
    <r>
      <rPr>
        <b val="true"/>
        <sz val="11"/>
        <color rgb="FFFF0000"/>
        <rFont val="Arial"/>
        <family val="2"/>
        <charset val="238"/>
      </rPr>
      <t xml:space="preserve">8ms</t>
    </r>
    <r>
      <rPr>
        <b val="true"/>
        <sz val="11"/>
        <rFont val="Arial"/>
        <family val="2"/>
        <charset val="238"/>
      </rPr>
      <t xml:space="preserve"> </t>
    </r>
    <r>
      <rPr>
        <b val="true"/>
        <sz val="11"/>
        <color rgb="FF003366"/>
        <rFont val="Arial"/>
        <family val="2"/>
        <charset val="238"/>
      </rPr>
      <t xml:space="preserve">Splendid Technology</t>
    </r>
    <r>
      <rPr>
        <b val="true"/>
        <sz val="11"/>
        <rFont val="Arial"/>
        <family val="2"/>
        <charset val="238"/>
      </rPr>
      <t xml:space="preserve"> Contrast: </t>
    </r>
    <r>
      <rPr>
        <b val="true"/>
        <sz val="11"/>
        <color rgb="FFFF0000"/>
        <rFont val="Arial"/>
        <family val="2"/>
        <charset val="238"/>
      </rPr>
      <t xml:space="preserve">700:1</t>
    </r>
    <r>
      <rPr>
        <b val="true"/>
        <sz val="11"/>
        <rFont val="Arial"/>
        <family val="2"/>
        <charset val="238"/>
      </rPr>
      <t xml:space="preserve"> 0.264mm </t>
    </r>
    <r>
      <rPr>
        <b val="true"/>
        <sz val="11"/>
        <color rgb="FF003366"/>
        <rFont val="Arial"/>
        <family val="2"/>
        <charset val="238"/>
      </rPr>
      <t xml:space="preserve">400cd/m2</t>
    </r>
    <r>
      <rPr>
        <b val="true"/>
        <sz val="11"/>
        <rFont val="Arial"/>
        <family val="2"/>
        <charset val="238"/>
      </rPr>
      <t xml:space="preserve"> TCO99 , Built in Spks 1.2Wx2 Stereo ; Inputs :15-Pin D-Sub , 3.5mm RCA R/L Spendid Technology (Video Enhancement)</t>
    </r>
  </si>
  <si>
    <t xml:space="preserve">MB19SE</t>
  </si>
  <si>
    <r>
      <rPr>
        <b val="true"/>
        <sz val="11"/>
        <rFont val="Arial"/>
        <family val="2"/>
        <charset val="238"/>
      </rPr>
      <t xml:space="preserve">19" TFT 1280x1024 - </t>
    </r>
    <r>
      <rPr>
        <b val="true"/>
        <sz val="11"/>
        <color rgb="FF003366"/>
        <rFont val="Arial"/>
        <family val="2"/>
        <charset val="238"/>
      </rPr>
      <t xml:space="preserve">5ms Splendid Technology Contrast: 700:1</t>
    </r>
    <r>
      <rPr>
        <b val="true"/>
        <sz val="11"/>
        <rFont val="Arial"/>
        <family val="2"/>
        <charset val="238"/>
      </rPr>
      <t xml:space="preserve"> 0.264mm 320cd/m2 TCO03 , Built in Spks 2.0Wx2 Stereo ; Inputs : 15-Pin D-Sub,  3.5mm RCA R/L</t>
    </r>
  </si>
  <si>
    <t xml:space="preserve">MB19TU</t>
  </si>
  <si>
    <r>
      <rPr>
        <b val="true"/>
        <sz val="11"/>
        <rFont val="Arial"/>
        <family val="2"/>
        <charset val="238"/>
      </rPr>
      <t xml:space="preserve">19" TFT 1280x1024 - </t>
    </r>
    <r>
      <rPr>
        <b val="true"/>
        <sz val="11"/>
        <color rgb="FFFF0000"/>
        <rFont val="Arial"/>
        <family val="2"/>
        <charset val="238"/>
      </rPr>
      <t xml:space="preserve">2ms(GTG)</t>
    </r>
    <r>
      <rPr>
        <b val="true"/>
        <sz val="11"/>
        <rFont val="Arial"/>
        <family val="2"/>
        <charset val="238"/>
      </rPr>
      <t xml:space="preserve"> </t>
    </r>
    <r>
      <rPr>
        <b val="true"/>
        <sz val="11"/>
        <color rgb="FF003366"/>
        <rFont val="Arial"/>
        <family val="2"/>
        <charset val="238"/>
      </rPr>
      <t xml:space="preserve">Splendid Technology</t>
    </r>
    <r>
      <rPr>
        <b val="true"/>
        <sz val="11"/>
        <rFont val="Arial"/>
        <family val="2"/>
        <charset val="238"/>
      </rPr>
      <t xml:space="preserve"> Contrast: 800:1 0.264mm 320cd/m2 TCO03 , Built in Spks 2.0Wx2 Stereo ; Inputs : 24-Pin DVI-D ,15-Pin D-Sub , 3.5mm RCA R/L</t>
    </r>
  </si>
  <si>
    <t xml:space="preserve">VW192S</t>
  </si>
  <si>
    <r>
      <rPr>
        <b val="true"/>
        <sz val="11"/>
        <rFont val="Arial"/>
        <family val="2"/>
        <charset val="238"/>
      </rPr>
      <t xml:space="preserve">19" TFT </t>
    </r>
    <r>
      <rPr>
        <b val="true"/>
        <sz val="11"/>
        <color rgb="FF003366"/>
        <rFont val="Arial"/>
        <family val="2"/>
        <charset val="238"/>
      </rPr>
      <t xml:space="preserve">Wide Screen</t>
    </r>
    <r>
      <rPr>
        <b val="true"/>
        <sz val="11"/>
        <rFont val="Arial"/>
        <family val="2"/>
        <charset val="238"/>
      </rPr>
      <t xml:space="preserve"> </t>
    </r>
    <r>
      <rPr>
        <b val="true"/>
        <sz val="11"/>
        <color rgb="FF003366"/>
        <rFont val="Arial"/>
        <family val="2"/>
        <charset val="238"/>
      </rPr>
      <t xml:space="preserve">1440x900</t>
    </r>
    <r>
      <rPr>
        <b val="true"/>
        <sz val="11"/>
        <rFont val="Arial"/>
        <family val="2"/>
        <charset val="238"/>
      </rPr>
      <t xml:space="preserve"> - </t>
    </r>
    <r>
      <rPr>
        <b val="true"/>
        <sz val="11"/>
        <color rgb="FFFF0000"/>
        <rFont val="Arial"/>
        <family val="2"/>
        <charset val="238"/>
      </rPr>
      <t xml:space="preserve">5ms</t>
    </r>
    <r>
      <rPr>
        <b val="true"/>
        <sz val="11"/>
        <rFont val="Arial"/>
        <family val="2"/>
        <charset val="238"/>
      </rPr>
      <t xml:space="preserve">  </t>
    </r>
    <r>
      <rPr>
        <b val="true"/>
        <sz val="11"/>
        <color rgb="FF003366"/>
        <rFont val="Arial"/>
        <family val="2"/>
        <charset val="238"/>
      </rPr>
      <t xml:space="preserve">Splendid Technology</t>
    </r>
    <r>
      <rPr>
        <b val="true"/>
        <sz val="11"/>
        <rFont val="Arial"/>
        <family val="2"/>
        <charset val="238"/>
      </rPr>
      <t xml:space="preserve"> Contrast: </t>
    </r>
    <r>
      <rPr>
        <b val="true"/>
        <sz val="11"/>
        <color rgb="FFFF0000"/>
        <rFont val="Arial"/>
        <family val="2"/>
        <charset val="238"/>
      </rPr>
      <t xml:space="preserve">800:1</t>
    </r>
    <r>
      <rPr>
        <b val="true"/>
        <sz val="11"/>
        <rFont val="Arial"/>
        <family val="2"/>
        <charset val="238"/>
      </rPr>
      <t xml:space="preserve"> 0.285mm </t>
    </r>
    <r>
      <rPr>
        <b val="true"/>
        <sz val="11"/>
        <color rgb="FF003366"/>
        <rFont val="Arial"/>
        <family val="2"/>
        <charset val="238"/>
      </rPr>
      <t xml:space="preserve">330cd/m2</t>
    </r>
    <r>
      <rPr>
        <b val="true"/>
        <sz val="11"/>
        <rFont val="Arial"/>
        <family val="2"/>
        <charset val="238"/>
      </rPr>
      <t xml:space="preserve">, Built in Spks 1Wx2 Stereo ; Inputs : 15-Pin D-Sub , 3.5mm RCA R/L Spendid Technology (Video Enhancement)</t>
    </r>
  </si>
  <si>
    <t xml:space="preserve">PG191</t>
  </si>
  <si>
    <r>
      <rPr>
        <b val="true"/>
        <sz val="11"/>
        <rFont val="Arial"/>
        <family val="2"/>
        <charset val="238"/>
      </rPr>
      <t xml:space="preserve">19" TFT 1280x1024 - </t>
    </r>
    <r>
      <rPr>
        <b val="true"/>
        <sz val="11"/>
        <color rgb="FFFF0000"/>
        <rFont val="Arial"/>
        <family val="2"/>
        <charset val="238"/>
      </rPr>
      <t xml:space="preserve">2ms(GTG)</t>
    </r>
    <r>
      <rPr>
        <b val="true"/>
        <sz val="11"/>
        <rFont val="Arial"/>
        <family val="2"/>
        <charset val="238"/>
      </rPr>
      <t xml:space="preserve"> </t>
    </r>
    <r>
      <rPr>
        <b val="true"/>
        <sz val="11"/>
        <color rgb="FF003366"/>
        <rFont val="Arial"/>
        <family val="2"/>
        <charset val="238"/>
      </rPr>
      <t xml:space="preserve">Splendid Technology</t>
    </r>
    <r>
      <rPr>
        <b val="true"/>
        <sz val="11"/>
        <rFont val="Arial"/>
        <family val="2"/>
        <charset val="238"/>
      </rPr>
      <t xml:space="preserve"> Contrast: </t>
    </r>
    <r>
      <rPr>
        <b val="true"/>
        <sz val="11"/>
        <color rgb="FFFF0000"/>
        <rFont val="Arial"/>
        <family val="2"/>
        <charset val="238"/>
      </rPr>
      <t xml:space="preserve">800:1</t>
    </r>
    <r>
      <rPr>
        <b val="true"/>
        <sz val="11"/>
        <rFont val="Arial"/>
        <family val="2"/>
        <charset val="238"/>
      </rPr>
      <t xml:space="preserve"> 0.294mm 320cd/m2, </t>
    </r>
    <r>
      <rPr>
        <b val="true"/>
        <sz val="11"/>
        <color rgb="FFFF0000"/>
        <rFont val="Arial"/>
        <family val="2"/>
        <charset val="238"/>
      </rPr>
      <t xml:space="preserve">Video Camera 1.3M pixel,</t>
    </r>
    <r>
      <rPr>
        <b val="true"/>
        <sz val="11"/>
        <rFont val="Arial"/>
        <family val="2"/>
        <charset val="238"/>
      </rPr>
      <t xml:space="preserve"> Built in Spks 5Wx2 Stereo + 15W(woofer) ; Inputs : USB2.0 x 3, 24-Pin DVI-D ,15-Pin D-Sub , 3.5mm RCA R/L Spendid Technology (Video Enhancement), SRS TruSurround XT™</t>
    </r>
  </si>
  <si>
    <t xml:space="preserve">PW191</t>
  </si>
  <si>
    <r>
      <rPr>
        <b val="true"/>
        <sz val="11"/>
        <rFont val="Arial"/>
        <family val="2"/>
        <charset val="238"/>
      </rPr>
      <t xml:space="preserve">19" TFT </t>
    </r>
    <r>
      <rPr>
        <b val="true"/>
        <sz val="11"/>
        <color rgb="FF003366"/>
        <rFont val="Arial"/>
        <family val="2"/>
        <charset val="238"/>
      </rPr>
      <t xml:space="preserve">Wide Screen</t>
    </r>
    <r>
      <rPr>
        <b val="true"/>
        <sz val="11"/>
        <rFont val="Arial"/>
        <family val="2"/>
        <charset val="238"/>
      </rPr>
      <t xml:space="preserve"> </t>
    </r>
    <r>
      <rPr>
        <b val="true"/>
        <sz val="11"/>
        <color rgb="FF003366"/>
        <rFont val="Arial"/>
        <family val="2"/>
        <charset val="238"/>
      </rPr>
      <t xml:space="preserve">1440x900</t>
    </r>
    <r>
      <rPr>
        <b val="true"/>
        <sz val="11"/>
        <rFont val="Arial"/>
        <family val="2"/>
        <charset val="238"/>
      </rPr>
      <t xml:space="preserve"> - </t>
    </r>
    <r>
      <rPr>
        <b val="true"/>
        <sz val="11"/>
        <color rgb="FFFF0000"/>
        <rFont val="Arial"/>
        <family val="2"/>
        <charset val="238"/>
      </rPr>
      <t xml:space="preserve">8ms</t>
    </r>
    <r>
      <rPr>
        <b val="true"/>
        <sz val="11"/>
        <rFont val="Arial"/>
        <family val="2"/>
        <charset val="238"/>
      </rPr>
      <t xml:space="preserve">  </t>
    </r>
    <r>
      <rPr>
        <b val="true"/>
        <sz val="11"/>
        <color rgb="FF003366"/>
        <rFont val="Arial"/>
        <family val="2"/>
        <charset val="238"/>
      </rPr>
      <t xml:space="preserve">Splendid Technology</t>
    </r>
    <r>
      <rPr>
        <b val="true"/>
        <sz val="11"/>
        <rFont val="Arial"/>
        <family val="2"/>
        <charset val="238"/>
      </rPr>
      <t xml:space="preserve"> Contrast: </t>
    </r>
    <r>
      <rPr>
        <b val="true"/>
        <sz val="11"/>
        <color rgb="FFFF0000"/>
        <rFont val="Arial"/>
        <family val="2"/>
        <charset val="238"/>
      </rPr>
      <t xml:space="preserve">600:1</t>
    </r>
    <r>
      <rPr>
        <b val="true"/>
        <sz val="11"/>
        <rFont val="Arial"/>
        <family val="2"/>
        <charset val="238"/>
      </rPr>
      <t xml:space="preserve"> 0.285mm </t>
    </r>
    <r>
      <rPr>
        <b val="true"/>
        <sz val="11"/>
        <color rgb="FF003366"/>
        <rFont val="Arial"/>
        <family val="2"/>
        <charset val="238"/>
      </rPr>
      <t xml:space="preserve">330cd/m2</t>
    </r>
    <r>
      <rPr>
        <b val="true"/>
        <sz val="11"/>
        <rFont val="Arial"/>
        <family val="2"/>
        <charset val="238"/>
      </rPr>
      <t xml:space="preserve">, Built in Spks 2Wx2 Stereo ; Inputs : 24-Pin DVI-D ,15-Pin D-Sub , 3.5mm RCA R/L Spendid Technology (Video Enhancement)</t>
    </r>
  </si>
  <si>
    <t xml:space="preserve">PW191-EU</t>
  </si>
  <si>
    <t xml:space="preserve">MW201U</t>
  </si>
  <si>
    <r>
      <rPr>
        <b val="true"/>
        <sz val="11"/>
        <rFont val="Arial"/>
        <family val="2"/>
        <charset val="238"/>
      </rPr>
      <t xml:space="preserve">20.1" TFT </t>
    </r>
    <r>
      <rPr>
        <b val="true"/>
        <sz val="11"/>
        <color rgb="FF003366"/>
        <rFont val="Arial"/>
        <family val="2"/>
        <charset val="238"/>
      </rPr>
      <t xml:space="preserve">Wide Screen</t>
    </r>
    <r>
      <rPr>
        <b val="true"/>
        <sz val="11"/>
        <rFont val="Arial"/>
        <family val="2"/>
        <charset val="238"/>
      </rPr>
      <t xml:space="preserve"> </t>
    </r>
    <r>
      <rPr>
        <b val="true"/>
        <sz val="11"/>
        <color rgb="FF003366"/>
        <rFont val="Arial"/>
        <family val="2"/>
        <charset val="238"/>
      </rPr>
      <t xml:space="preserve">1680x1050</t>
    </r>
    <r>
      <rPr>
        <b val="true"/>
        <sz val="11"/>
        <rFont val="Arial"/>
        <family val="2"/>
        <charset val="238"/>
      </rPr>
      <t xml:space="preserve"> - </t>
    </r>
    <r>
      <rPr>
        <b val="true"/>
        <sz val="11"/>
        <color rgb="FFFF0000"/>
        <rFont val="Arial"/>
        <family val="2"/>
        <charset val="238"/>
      </rPr>
      <t xml:space="preserve">2ms(GTG)</t>
    </r>
    <r>
      <rPr>
        <b val="true"/>
        <sz val="11"/>
        <rFont val="Arial"/>
        <family val="2"/>
        <charset val="238"/>
      </rPr>
      <t xml:space="preserve">  </t>
    </r>
    <r>
      <rPr>
        <b val="true"/>
        <sz val="11"/>
        <color rgb="FF003366"/>
        <rFont val="Arial"/>
        <family val="2"/>
        <charset val="238"/>
      </rPr>
      <t xml:space="preserve">Splendid Technology;</t>
    </r>
    <r>
      <rPr>
        <b val="true"/>
        <sz val="11"/>
        <rFont val="Arial"/>
        <family val="2"/>
        <charset val="238"/>
      </rPr>
      <t xml:space="preserve"> Contrast: </t>
    </r>
    <r>
      <rPr>
        <b val="true"/>
        <sz val="11"/>
        <color rgb="FFFF0000"/>
        <rFont val="Arial"/>
        <family val="2"/>
        <charset val="238"/>
      </rPr>
      <t xml:space="preserve">700:1</t>
    </r>
    <r>
      <rPr>
        <b val="true"/>
        <sz val="11"/>
        <rFont val="Arial"/>
        <family val="2"/>
        <charset val="238"/>
      </rPr>
      <t xml:space="preserve">; 0.258mm; </t>
    </r>
    <r>
      <rPr>
        <b val="true"/>
        <sz val="11"/>
        <color rgb="FF003366"/>
        <rFont val="Arial"/>
        <family val="2"/>
        <charset val="238"/>
      </rPr>
      <t xml:space="preserve">300cd/m2</t>
    </r>
    <r>
      <rPr>
        <b val="true"/>
        <sz val="11"/>
        <rFont val="Arial"/>
        <family val="2"/>
        <charset val="238"/>
      </rPr>
      <t xml:space="preserve">, HDCP; Built in Spks 1Wx2 Stereo; USB2.0 x 3; Inputs : 24-Pin DVI-D ,15-Pin D-Sub , 3.5mm RCA R/L; Spendid Technology (Video Enhancement), Trace Free Technology</t>
    </r>
  </si>
  <si>
    <t xml:space="preserve">PW201</t>
  </si>
  <si>
    <r>
      <rPr>
        <b val="true"/>
        <sz val="11"/>
        <rFont val="Arial"/>
        <family val="2"/>
        <charset val="238"/>
      </rPr>
      <t xml:space="preserve">20.1" TFT </t>
    </r>
    <r>
      <rPr>
        <b val="true"/>
        <sz val="11"/>
        <color rgb="FF003366"/>
        <rFont val="Arial"/>
        <family val="2"/>
        <charset val="238"/>
      </rPr>
      <t xml:space="preserve">Wide Screen</t>
    </r>
    <r>
      <rPr>
        <b val="true"/>
        <sz val="11"/>
        <rFont val="Arial"/>
        <family val="2"/>
        <charset val="238"/>
      </rPr>
      <t xml:space="preserve"> </t>
    </r>
    <r>
      <rPr>
        <b val="true"/>
        <sz val="11"/>
        <color rgb="FF003366"/>
        <rFont val="Arial"/>
        <family val="2"/>
        <charset val="238"/>
      </rPr>
      <t xml:space="preserve">1680x1050</t>
    </r>
    <r>
      <rPr>
        <b val="true"/>
        <sz val="11"/>
        <rFont val="Arial"/>
        <family val="2"/>
        <charset val="238"/>
      </rPr>
      <t xml:space="preserve"> - </t>
    </r>
    <r>
      <rPr>
        <b val="true"/>
        <sz val="11"/>
        <color rgb="FFFF0000"/>
        <rFont val="Arial"/>
        <family val="2"/>
        <charset val="238"/>
      </rPr>
      <t xml:space="preserve">8ms(GTG)</t>
    </r>
    <r>
      <rPr>
        <b val="true"/>
        <sz val="11"/>
        <rFont val="Arial"/>
        <family val="2"/>
        <charset val="238"/>
      </rPr>
      <t xml:space="preserve">  </t>
    </r>
    <r>
      <rPr>
        <b val="true"/>
        <sz val="11"/>
        <color rgb="FF003366"/>
        <rFont val="Arial"/>
        <family val="2"/>
        <charset val="238"/>
      </rPr>
      <t xml:space="preserve">Splendid Technology;</t>
    </r>
    <r>
      <rPr>
        <b val="true"/>
        <sz val="11"/>
        <rFont val="Arial"/>
        <family val="2"/>
        <charset val="238"/>
      </rPr>
      <t xml:space="preserve"> Contrast: </t>
    </r>
    <r>
      <rPr>
        <b val="true"/>
        <sz val="11"/>
        <color rgb="FFFF0000"/>
        <rFont val="Arial"/>
        <family val="2"/>
        <charset val="238"/>
      </rPr>
      <t xml:space="preserve">800:1</t>
    </r>
    <r>
      <rPr>
        <b val="true"/>
        <sz val="11"/>
        <rFont val="Arial"/>
        <family val="2"/>
        <charset val="238"/>
      </rPr>
      <t xml:space="preserve">; 0.258mm; </t>
    </r>
    <r>
      <rPr>
        <b val="true"/>
        <sz val="11"/>
        <color rgb="FF003366"/>
        <rFont val="Arial"/>
        <family val="2"/>
        <charset val="238"/>
      </rPr>
      <t xml:space="preserve">350cd/m2</t>
    </r>
    <r>
      <rPr>
        <b val="true"/>
        <sz val="11"/>
        <rFont val="Arial"/>
        <family val="2"/>
        <charset val="238"/>
      </rPr>
      <t xml:space="preserve">, </t>
    </r>
    <r>
      <rPr>
        <b val="true"/>
        <sz val="11"/>
        <color rgb="FFFF0000"/>
        <rFont val="Arial"/>
        <family val="2"/>
        <charset val="238"/>
      </rPr>
      <t xml:space="preserve">Video Camera 1.3M pixel</t>
    </r>
    <r>
      <rPr>
        <b val="true"/>
        <sz val="11"/>
        <rFont val="Arial"/>
        <family val="2"/>
        <charset val="238"/>
      </rPr>
      <t xml:space="preserve">; </t>
    </r>
    <r>
      <rPr>
        <b val="true"/>
        <sz val="11"/>
        <color rgb="FFFF0000"/>
        <rFont val="Arial"/>
        <family val="2"/>
        <charset val="238"/>
      </rPr>
      <t xml:space="preserve">PIP</t>
    </r>
    <r>
      <rPr>
        <b val="true"/>
        <sz val="11"/>
        <rFont val="Arial"/>
        <family val="2"/>
        <charset val="238"/>
      </rPr>
      <t xml:space="preserve">; Built in Spks 3Wx2 Stereo; USB2.0 x 3; Inputs : 24-Pin DVI-D ,15-Pin D-Sub , 3.5mm RCA R/L;Height Adjustment; Pivot; Spendid Technology (Video Enhancement)</t>
    </r>
  </si>
  <si>
    <t xml:space="preserve">PW201-EU</t>
  </si>
  <si>
    <t xml:space="preserve">MW221U</t>
  </si>
  <si>
    <r>
      <rPr>
        <b val="true"/>
        <sz val="11"/>
        <rFont val="Arial"/>
        <family val="2"/>
        <charset val="238"/>
      </rPr>
      <t xml:space="preserve">22" TFT </t>
    </r>
    <r>
      <rPr>
        <b val="true"/>
        <sz val="11"/>
        <color rgb="FF003366"/>
        <rFont val="Arial"/>
        <family val="2"/>
        <charset val="238"/>
      </rPr>
      <t xml:space="preserve">Wide Screen</t>
    </r>
    <r>
      <rPr>
        <b val="true"/>
        <sz val="11"/>
        <rFont val="Arial"/>
        <family val="2"/>
        <charset val="238"/>
      </rPr>
      <t xml:space="preserve"> </t>
    </r>
    <r>
      <rPr>
        <b val="true"/>
        <sz val="11"/>
        <color rgb="FF003366"/>
        <rFont val="Arial"/>
        <family val="2"/>
        <charset val="238"/>
      </rPr>
      <t xml:space="preserve">1680x1050</t>
    </r>
    <r>
      <rPr>
        <b val="true"/>
        <sz val="11"/>
        <rFont val="Arial"/>
        <family val="2"/>
        <charset val="238"/>
      </rPr>
      <t xml:space="preserve"> - </t>
    </r>
    <r>
      <rPr>
        <b val="true"/>
        <sz val="11"/>
        <color rgb="FFFF0000"/>
        <rFont val="Arial"/>
        <family val="2"/>
        <charset val="238"/>
      </rPr>
      <t xml:space="preserve">2ms(GTG)</t>
    </r>
    <r>
      <rPr>
        <b val="true"/>
        <sz val="11"/>
        <rFont val="Arial"/>
        <family val="2"/>
        <charset val="238"/>
      </rPr>
      <t xml:space="preserve">  </t>
    </r>
    <r>
      <rPr>
        <b val="true"/>
        <sz val="11"/>
        <color rgb="FF003366"/>
        <rFont val="Arial"/>
        <family val="2"/>
        <charset val="238"/>
      </rPr>
      <t xml:space="preserve">Splendid Technology;</t>
    </r>
    <r>
      <rPr>
        <b val="true"/>
        <sz val="11"/>
        <rFont val="Arial"/>
        <family val="2"/>
        <charset val="238"/>
      </rPr>
      <t xml:space="preserve"> Contrast: </t>
    </r>
    <r>
      <rPr>
        <b val="true"/>
        <sz val="11"/>
        <color rgb="FFFF0000"/>
        <rFont val="Arial"/>
        <family val="2"/>
        <charset val="238"/>
      </rPr>
      <t xml:space="preserve">700:1</t>
    </r>
    <r>
      <rPr>
        <b val="true"/>
        <sz val="11"/>
        <rFont val="Arial"/>
        <family val="2"/>
        <charset val="238"/>
      </rPr>
      <t xml:space="preserve">; 0.282mm; </t>
    </r>
    <r>
      <rPr>
        <b val="true"/>
        <sz val="11"/>
        <color rgb="FF003366"/>
        <rFont val="Arial"/>
        <family val="2"/>
        <charset val="238"/>
      </rPr>
      <t xml:space="preserve">300cd/m2</t>
    </r>
    <r>
      <rPr>
        <b val="true"/>
        <sz val="11"/>
        <rFont val="Arial"/>
        <family val="2"/>
        <charset val="238"/>
      </rPr>
      <t xml:space="preserve">, HDCP, Built in Spks 1Wx2 Stereo; Inputs : 24-Pin DVI-D ,15-Pin D-Sub , 3.5mm RCA R/L; Spendid Technology (Video Enhancement)</t>
    </r>
  </si>
  <si>
    <t xml:space="preserve">FP71G+</t>
  </si>
  <si>
    <t xml:space="preserve">BENQ</t>
  </si>
  <si>
    <r>
      <rPr>
        <b val="true"/>
        <sz val="11"/>
        <rFont val="Arial"/>
        <family val="2"/>
        <charset val="238"/>
      </rPr>
      <t xml:space="preserve">17" TFT;  1280x1024 - </t>
    </r>
    <r>
      <rPr>
        <b val="true"/>
        <sz val="11"/>
        <color rgb="FFFF0000"/>
        <rFont val="Arial"/>
        <family val="2"/>
      </rPr>
      <t xml:space="preserve">8ms</t>
    </r>
    <r>
      <rPr>
        <b val="true"/>
        <sz val="11"/>
        <rFont val="Arial"/>
        <family val="2"/>
      </rPr>
      <t xml:space="preserve"> </t>
    </r>
    <r>
      <rPr>
        <b val="true"/>
        <sz val="11"/>
        <rFont val="Arial"/>
        <family val="2"/>
        <charset val="238"/>
      </rPr>
      <t xml:space="preserve">Contrast: 500:1 0.264mm 300cd/m Built-in Power supplyr ;Wall mounting</t>
    </r>
  </si>
  <si>
    <t xml:space="preserve">FP72E</t>
  </si>
  <si>
    <r>
      <rPr>
        <b val="true"/>
        <sz val="11"/>
        <rFont val="Arial"/>
        <family val="2"/>
        <charset val="238"/>
      </rPr>
      <t xml:space="preserve">17" TFT;  1280x1024 - </t>
    </r>
    <r>
      <rPr>
        <b val="true"/>
        <sz val="11"/>
        <color rgb="FFFF0000"/>
        <rFont val="Arial"/>
        <family val="2"/>
        <charset val="238"/>
      </rPr>
      <t xml:space="preserve">8ms</t>
    </r>
    <r>
      <rPr>
        <b val="true"/>
        <sz val="11"/>
        <rFont val="Arial"/>
        <family val="2"/>
        <charset val="238"/>
      </rPr>
      <t xml:space="preserve"> Contrast: 500:1 0.264mm 300cd/m </t>
    </r>
    <r>
      <rPr>
        <b val="true"/>
        <sz val="11"/>
        <color rgb="FF333399"/>
        <rFont val="Arial"/>
        <family val="2"/>
        <charset val="238"/>
      </rPr>
      <t xml:space="preserve">TCO03; Built in Spks 1Wx2</t>
    </r>
    <r>
      <rPr>
        <b val="true"/>
        <sz val="11"/>
        <rFont val="Arial"/>
        <family val="2"/>
        <charset val="238"/>
      </rPr>
      <t xml:space="preserve">; DVI/D-sub dual input; Kensington lock iKey autoadjustment; Wall mounting</t>
    </r>
  </si>
  <si>
    <t xml:space="preserve">FP73E</t>
  </si>
  <si>
    <r>
      <rPr>
        <b val="true"/>
        <sz val="11"/>
        <rFont val="Arial"/>
        <family val="2"/>
        <charset val="238"/>
      </rPr>
      <t xml:space="preserve">17" TFT;  1280x1024 - </t>
    </r>
    <r>
      <rPr>
        <b val="true"/>
        <sz val="11"/>
        <color rgb="FFFF0000"/>
        <rFont val="Arial"/>
        <family val="2"/>
      </rPr>
      <t xml:space="preserve">8ms </t>
    </r>
    <r>
      <rPr>
        <b val="true"/>
        <sz val="11"/>
        <rFont val="Arial"/>
        <family val="2"/>
        <charset val="238"/>
      </rPr>
      <t xml:space="preserve">Contrast: 500:1 0.264mm 300cd/m </t>
    </r>
    <r>
      <rPr>
        <b val="true"/>
        <sz val="11"/>
        <color rgb="FF0000FF"/>
        <rFont val="Arial"/>
        <family val="2"/>
      </rPr>
      <t xml:space="preserve">TCO03 </t>
    </r>
    <r>
      <rPr>
        <b val="true"/>
        <sz val="11"/>
        <rFont val="Arial"/>
        <family val="2"/>
        <charset val="238"/>
      </rPr>
      <t xml:space="preserve">Color: 16.2 million; Power consumption: 45W ; DVI/D-sub dual input</t>
    </r>
  </si>
  <si>
    <t xml:space="preserve">FP73G</t>
  </si>
  <si>
    <r>
      <rPr>
        <b val="true"/>
        <sz val="11"/>
        <rFont val="Arial"/>
        <family val="2"/>
        <charset val="238"/>
      </rPr>
      <t xml:space="preserve">17" TFT;  1280x1024 - </t>
    </r>
    <r>
      <rPr>
        <b val="true"/>
        <sz val="11"/>
        <color rgb="FFFF0000"/>
        <rFont val="Arial"/>
        <family val="2"/>
        <charset val="238"/>
      </rPr>
      <t xml:space="preserve">6ms</t>
    </r>
    <r>
      <rPr>
        <b val="true"/>
        <sz val="11"/>
        <rFont val="Arial"/>
        <family val="2"/>
        <charset val="238"/>
      </rPr>
      <t xml:space="preserve"> Contrast: 700:1 0.264mm 300cd/m </t>
    </r>
    <r>
      <rPr>
        <b val="true"/>
        <sz val="11"/>
        <color rgb="FF333399"/>
        <rFont val="Arial"/>
        <family val="2"/>
        <charset val="238"/>
      </rPr>
      <t xml:space="preserve">TCO03 </t>
    </r>
    <r>
      <rPr>
        <b val="true"/>
        <sz val="11"/>
        <rFont val="Arial"/>
        <family val="2"/>
        <charset val="238"/>
      </rPr>
      <t xml:space="preserve">;Kensington lock iKey autoadjustment; Wall mounting</t>
    </r>
  </si>
  <si>
    <t xml:space="preserve">FP91G+</t>
  </si>
  <si>
    <r>
      <rPr>
        <b val="true"/>
        <sz val="11"/>
        <rFont val="Arial"/>
        <family val="2"/>
        <charset val="238"/>
      </rPr>
      <t xml:space="preserve">19" TFT - 1280x1024 - </t>
    </r>
    <r>
      <rPr>
        <b val="true"/>
        <sz val="11"/>
        <color rgb="FFFF0000"/>
        <rFont val="Arial"/>
        <family val="2"/>
        <charset val="238"/>
      </rPr>
      <t xml:space="preserve">8ms</t>
    </r>
    <r>
      <rPr>
        <b val="true"/>
        <sz val="11"/>
        <rFont val="Arial"/>
        <family val="2"/>
        <charset val="238"/>
      </rPr>
      <t xml:space="preserve"> Contrast: 550:1 0.294mm 250cd/m </t>
    </r>
    <r>
      <rPr>
        <b val="true"/>
        <sz val="11"/>
        <color rgb="FF0000FF"/>
        <rFont val="Arial"/>
        <family val="2"/>
      </rPr>
      <t xml:space="preserve">TCO03</t>
    </r>
    <r>
      <rPr>
        <b val="true"/>
        <sz val="11"/>
        <rFont val="Arial"/>
        <family val="2"/>
        <charset val="238"/>
      </rPr>
      <t xml:space="preserve"> ,Kensington lock; Wall mounting; Input:analog &amp; DVI</t>
    </r>
  </si>
  <si>
    <t xml:space="preserve">FP92E</t>
  </si>
  <si>
    <r>
      <rPr>
        <b val="true"/>
        <sz val="11"/>
        <rFont val="Arial"/>
        <family val="2"/>
        <charset val="238"/>
      </rPr>
      <t xml:space="preserve">19" TFT;  1280x1024 - </t>
    </r>
    <r>
      <rPr>
        <b val="true"/>
        <sz val="11"/>
        <color rgb="FFFF0000"/>
        <rFont val="Arial"/>
        <family val="2"/>
        <charset val="238"/>
      </rPr>
      <t xml:space="preserve">8ms</t>
    </r>
    <r>
      <rPr>
        <b val="true"/>
        <sz val="11"/>
        <rFont val="Arial"/>
        <family val="2"/>
        <charset val="238"/>
      </rPr>
      <t xml:space="preserve"> Contrast: 550:1 0.294mm 270cd/m2; </t>
    </r>
    <r>
      <rPr>
        <b val="true"/>
        <sz val="11"/>
        <color rgb="FF333399"/>
        <rFont val="Arial"/>
        <family val="2"/>
        <charset val="238"/>
      </rPr>
      <t xml:space="preserve">TCO03; Built in Spks 1Wx2</t>
    </r>
    <r>
      <rPr>
        <b val="true"/>
        <sz val="11"/>
        <rFont val="Arial"/>
        <family val="2"/>
        <charset val="238"/>
      </rPr>
      <t xml:space="preserve">;DVI/D-sub dual input; Kensington lock iKey autoadjustment; Wall mounting</t>
    </r>
  </si>
  <si>
    <t xml:space="preserve">FP93E</t>
  </si>
  <si>
    <t xml:space="preserve">FP93G</t>
  </si>
  <si>
    <r>
      <rPr>
        <b val="true"/>
        <sz val="11"/>
        <rFont val="Arial"/>
        <family val="2"/>
        <charset val="238"/>
      </rPr>
      <t xml:space="preserve">19" TFT - 1280x1024   </t>
    </r>
    <r>
      <rPr>
        <b val="true"/>
        <sz val="11"/>
        <color rgb="FFFF0000"/>
        <rFont val="Arial"/>
        <family val="2"/>
        <charset val="238"/>
      </rPr>
      <t xml:space="preserve">6ms</t>
    </r>
    <r>
      <rPr>
        <b val="true"/>
        <sz val="11"/>
        <rFont val="Arial"/>
        <family val="2"/>
        <charset val="238"/>
      </rPr>
      <t xml:space="preserve"> Contrast: 700:1  0.294mm; 300cd/m ; TCO03, Built-in Power Supply; Kensington lock; Input:analog &amp; DVI</t>
    </r>
  </si>
  <si>
    <t xml:space="preserve">FP92WA</t>
  </si>
  <si>
    <r>
      <rPr>
        <b val="true"/>
        <sz val="11"/>
        <rFont val="Arial"/>
        <family val="2"/>
        <charset val="238"/>
      </rPr>
      <t xml:space="preserve">19" TFT - </t>
    </r>
    <r>
      <rPr>
        <b val="true"/>
        <sz val="11"/>
        <color rgb="FFFF0000"/>
        <rFont val="Arial"/>
        <family val="2"/>
      </rPr>
      <t xml:space="preserve">Wide Screen</t>
    </r>
    <r>
      <rPr>
        <b val="true"/>
        <sz val="11"/>
        <rFont val="Arial"/>
        <family val="2"/>
        <charset val="238"/>
      </rPr>
      <t xml:space="preserve"> 1440x900 - </t>
    </r>
    <r>
      <rPr>
        <b val="true"/>
        <sz val="11"/>
        <color rgb="FFFF0000"/>
        <rFont val="Arial"/>
        <family val="2"/>
      </rPr>
      <t xml:space="preserve">5ms</t>
    </r>
    <r>
      <rPr>
        <b val="true"/>
        <sz val="11"/>
        <rFont val="Arial"/>
        <family val="2"/>
        <charset val="238"/>
      </rPr>
      <t xml:space="preserve"> Contrast: 600:1; 0.258mm; 300cd/m^2; Color: 16.7 million; Power consumption: 120W (max.); Wall mounting; Input: 1. Analog, 2, TCO99</t>
    </r>
  </si>
  <si>
    <t xml:space="preserve">FP92W</t>
  </si>
  <si>
    <r>
      <rPr>
        <b val="true"/>
        <sz val="11"/>
        <rFont val="Arial"/>
        <family val="2"/>
        <charset val="238"/>
      </rPr>
      <t xml:space="preserve">19" TFT - </t>
    </r>
    <r>
      <rPr>
        <b val="true"/>
        <sz val="11"/>
        <color rgb="FFFF0000"/>
        <rFont val="Arial"/>
        <family val="2"/>
      </rPr>
      <t xml:space="preserve">Wide Screen</t>
    </r>
    <r>
      <rPr>
        <b val="true"/>
        <sz val="11"/>
        <rFont val="Arial"/>
        <family val="2"/>
        <charset val="238"/>
      </rPr>
      <t xml:space="preserve"> 1440x900 - </t>
    </r>
    <r>
      <rPr>
        <b val="true"/>
        <sz val="11"/>
        <color rgb="FFFF0000"/>
        <rFont val="Arial"/>
        <family val="2"/>
      </rPr>
      <t xml:space="preserve">5ms</t>
    </r>
    <r>
      <rPr>
        <b val="true"/>
        <sz val="11"/>
        <color rgb="FF003366"/>
        <rFont val="Arial"/>
        <family val="2"/>
        <charset val="238"/>
      </rPr>
      <t xml:space="preserve"> </t>
    </r>
    <r>
      <rPr>
        <b val="true"/>
        <sz val="11"/>
        <rFont val="Arial"/>
        <family val="2"/>
        <charset val="238"/>
      </rPr>
      <t xml:space="preserve">Contrast: 600:1; Pixel Pitch: 0.258mm; Brightness: 300cd/m^2; Color: 16.7 million; Power consumption: 120W (max.); Wall mounting; Input: 1. Analog, 2.DVI-D, TCO99</t>
    </r>
  </si>
  <si>
    <t xml:space="preserve">FP91GX</t>
  </si>
  <si>
    <r>
      <rPr>
        <b val="true"/>
        <sz val="11"/>
        <rFont val="Arial"/>
        <family val="2"/>
        <charset val="238"/>
      </rPr>
      <t xml:space="preserve">19" TFT - 1280x1024 - </t>
    </r>
    <r>
      <rPr>
        <b val="true"/>
        <sz val="11"/>
        <color rgb="FFFF0000"/>
        <rFont val="Arial"/>
        <family val="2"/>
        <charset val="238"/>
      </rPr>
      <t xml:space="preserve">4ms GTG </t>
    </r>
    <r>
      <rPr>
        <b val="true"/>
        <sz val="11"/>
        <rFont val="Arial"/>
        <family val="2"/>
        <charset val="238"/>
      </rPr>
      <t xml:space="preserve"> 550:1; 0.294mm; 270cd/m ; Kensington lock; Wall mounting; Input:analog &amp; DVI</t>
    </r>
  </si>
  <si>
    <t xml:space="preserve">FP93GX</t>
  </si>
  <si>
    <r>
      <rPr>
        <b val="true"/>
        <sz val="11"/>
        <rFont val="Arial"/>
        <family val="2"/>
        <charset val="238"/>
      </rPr>
      <t xml:space="preserve">19" TFT - 1280x1024 - </t>
    </r>
    <r>
      <rPr>
        <b val="true"/>
        <sz val="11"/>
        <color rgb="FFFF0000"/>
        <rFont val="Arial"/>
        <family val="2"/>
        <charset val="238"/>
      </rPr>
      <t xml:space="preserve">2ms GTG,</t>
    </r>
    <r>
      <rPr>
        <b val="true"/>
        <sz val="11"/>
        <rFont val="Arial"/>
        <family val="2"/>
        <charset val="238"/>
      </rPr>
      <t xml:space="preserve"> 700:1; 0.294mm; 300cd/m ; Kensington lock; Input:analog &amp; DVI</t>
    </r>
    <r>
      <rPr>
        <b val="true"/>
        <sz val="11"/>
        <color rgb="FFFF0000"/>
        <rFont val="Arial"/>
        <family val="2"/>
      </rPr>
      <t xml:space="preserve"> VISTA READY</t>
    </r>
  </si>
  <si>
    <t xml:space="preserve">FP202W</t>
  </si>
  <si>
    <r>
      <rPr>
        <b val="true"/>
        <sz val="11"/>
        <rFont val="Arial"/>
        <family val="2"/>
        <charset val="238"/>
      </rPr>
      <t xml:space="preserve">20" TFT - </t>
    </r>
    <r>
      <rPr>
        <b val="true"/>
        <sz val="11"/>
        <color rgb="FFFF0000"/>
        <rFont val="Arial"/>
        <family val="2"/>
      </rPr>
      <t xml:space="preserve">Wide Screen </t>
    </r>
    <r>
      <rPr>
        <b val="true"/>
        <sz val="11"/>
        <rFont val="Arial"/>
        <family val="2"/>
        <charset val="238"/>
      </rPr>
      <t xml:space="preserve">1680x1050; </t>
    </r>
    <r>
      <rPr>
        <b val="true"/>
        <sz val="11"/>
        <color rgb="FFFF0000"/>
        <rFont val="Arial"/>
        <family val="2"/>
        <charset val="238"/>
      </rPr>
      <t xml:space="preserve">8ms;</t>
    </r>
    <r>
      <rPr>
        <b val="true"/>
        <sz val="11"/>
        <rFont val="Arial"/>
        <family val="2"/>
        <charset val="238"/>
      </rPr>
      <t xml:space="preserve"> ; 600:1; 0.258mm; 300cd/m^2; Built-in Power Supply; Wall mounting; Input: 1. Analog, 2.DVI-D, TCO99</t>
    </r>
  </si>
  <si>
    <t xml:space="preserve">FP222WA</t>
  </si>
  <si>
    <r>
      <rPr>
        <b val="true"/>
        <sz val="11"/>
        <rFont val="Arial"/>
        <family val="2"/>
        <charset val="238"/>
      </rPr>
      <t xml:space="preserve">22" TFT- 1680x1050; </t>
    </r>
    <r>
      <rPr>
        <b val="true"/>
        <sz val="11"/>
        <color rgb="FFFF0000"/>
        <rFont val="Arial"/>
        <family val="2"/>
      </rPr>
      <t xml:space="preserve">5ms</t>
    </r>
    <r>
      <rPr>
        <b val="true"/>
        <sz val="11"/>
        <rFont val="Arial"/>
        <family val="2"/>
        <charset val="238"/>
      </rPr>
      <t xml:space="preserve">; Viewing Angle: 170/160; Contrast 700:1; Pixel Pitch: 0.282mm; Brightness: 300cd/m^2; Color: 16.7 million; </t>
    </r>
    <r>
      <rPr>
        <b val="true"/>
        <sz val="11"/>
        <color rgb="FFFF0000"/>
        <rFont val="Arial"/>
        <family val="2"/>
      </rPr>
      <t xml:space="preserve">VISTA READY</t>
    </r>
  </si>
  <si>
    <t xml:space="preserve">FP241W</t>
  </si>
  <si>
    <r>
      <rPr>
        <b val="true"/>
        <sz val="11"/>
        <rFont val="Arial"/>
        <family val="2"/>
        <charset val="238"/>
      </rPr>
      <t xml:space="preserve">24" TFT - </t>
    </r>
    <r>
      <rPr>
        <b val="true"/>
        <sz val="11"/>
        <color rgb="FFFF0000"/>
        <rFont val="Arial"/>
        <family val="2"/>
      </rPr>
      <t xml:space="preserve">Wide Screen</t>
    </r>
    <r>
      <rPr>
        <b val="true"/>
        <sz val="11"/>
        <rFont val="Arial"/>
        <family val="2"/>
        <charset val="238"/>
      </rPr>
      <t xml:space="preserve"> 1920x1200; </t>
    </r>
    <r>
      <rPr>
        <b val="true"/>
        <sz val="11"/>
        <color rgb="FFFF0000"/>
        <rFont val="Arial"/>
        <family val="2"/>
        <charset val="238"/>
      </rPr>
      <t xml:space="preserve">6ms GTG</t>
    </r>
    <r>
      <rPr>
        <b val="true"/>
        <sz val="11"/>
        <rFont val="Arial"/>
        <family val="2"/>
        <charset val="238"/>
      </rPr>
      <t xml:space="preserve">;1000:1; 0.270mm; 500cd/m^2; Wall mounting; Inputs: D-Sub/DVI-D/S-Video/Composite/HDMI, TCO03, Swivel, Pivot, i-Key autoadjustment </t>
    </r>
    <r>
      <rPr>
        <b val="true"/>
        <sz val="11"/>
        <color rgb="FFFF0000"/>
        <rFont val="Arial"/>
        <family val="2"/>
      </rPr>
      <t xml:space="preserve">VISTA READY</t>
    </r>
  </si>
  <si>
    <t xml:space="preserve">L1718S-SN</t>
  </si>
  <si>
    <r>
      <rPr>
        <b val="true"/>
        <sz val="11"/>
        <rFont val="Arial"/>
        <family val="2"/>
        <charset val="238"/>
      </rPr>
      <t xml:space="preserve">17" TFT - 1280x1024 - </t>
    </r>
    <r>
      <rPr>
        <b val="true"/>
        <sz val="11"/>
        <color rgb="FFFF0000"/>
        <rFont val="Arial"/>
        <family val="2"/>
        <charset val="238"/>
      </rPr>
      <t xml:space="preserve">8ms</t>
    </r>
    <r>
      <rPr>
        <b val="true"/>
        <sz val="11"/>
        <rFont val="Arial"/>
        <family val="2"/>
        <charset val="238"/>
      </rPr>
      <t xml:space="preserve"> Contrast </t>
    </r>
    <r>
      <rPr>
        <b val="true"/>
        <sz val="11"/>
        <color rgb="FFFF0000"/>
        <rFont val="Arial"/>
        <family val="2"/>
        <charset val="238"/>
      </rPr>
      <t xml:space="preserve">700:1</t>
    </r>
    <r>
      <rPr>
        <b val="true"/>
        <sz val="11"/>
        <rFont val="Arial"/>
        <family val="2"/>
        <charset val="238"/>
      </rPr>
      <t xml:space="preserve"> 160/160 TCO99 - standard series Silver</t>
    </r>
  </si>
  <si>
    <t xml:space="preserve">L1752S-SF</t>
  </si>
  <si>
    <r>
      <rPr>
        <b val="true"/>
        <sz val="11"/>
        <rFont val="Arial"/>
        <family val="2"/>
        <charset val="238"/>
      </rPr>
      <t xml:space="preserve">17" TFT - 1280x1024 - </t>
    </r>
    <r>
      <rPr>
        <b val="true"/>
        <sz val="11"/>
        <color rgb="FFFF0000"/>
        <rFont val="Arial"/>
        <family val="2"/>
        <charset val="238"/>
      </rPr>
      <t xml:space="preserve">8ms</t>
    </r>
    <r>
      <rPr>
        <b val="true"/>
        <sz val="11"/>
        <rFont val="Arial"/>
        <family val="2"/>
        <charset val="238"/>
      </rPr>
      <t xml:space="preserve"> Contrast</t>
    </r>
    <r>
      <rPr>
        <b val="true"/>
        <sz val="11"/>
        <color rgb="FFFF00FF"/>
        <rFont val="Arial"/>
        <family val="2"/>
        <charset val="238"/>
      </rPr>
      <t xml:space="preserve"> 1600:1 DFC</t>
    </r>
    <r>
      <rPr>
        <b val="true"/>
        <sz val="11"/>
        <color rgb="FFFF0000"/>
        <rFont val="Arial"/>
        <family val="2"/>
        <charset val="238"/>
      </rPr>
      <t xml:space="preserve"> 160/160</t>
    </r>
    <r>
      <rPr>
        <b val="true"/>
        <sz val="11"/>
        <rFont val="Arial"/>
        <family val="2"/>
        <charset val="238"/>
      </rPr>
      <t xml:space="preserve"> </t>
    </r>
    <r>
      <rPr>
        <b val="true"/>
        <sz val="11"/>
        <color rgb="FF003366"/>
        <rFont val="Arial"/>
        <family val="2"/>
        <charset val="238"/>
      </rPr>
      <t xml:space="preserve">TCO03 </t>
    </r>
    <r>
      <rPr>
        <b val="true"/>
        <sz val="11"/>
        <rFont val="Arial"/>
        <family val="2"/>
        <charset val="238"/>
      </rPr>
      <t xml:space="preserve"> Flatron F-Engine - standard series   Silver</t>
    </r>
  </si>
  <si>
    <t xml:space="preserve">L1732P-SF</t>
  </si>
  <si>
    <r>
      <rPr>
        <b val="true"/>
        <sz val="11"/>
        <rFont val="Arial"/>
        <family val="2"/>
        <charset val="238"/>
      </rPr>
      <t xml:space="preserve">17" TFT - 1280x1024 - </t>
    </r>
    <r>
      <rPr>
        <b val="true"/>
        <sz val="11"/>
        <color rgb="FF003366"/>
        <rFont val="Arial"/>
        <family val="2"/>
        <charset val="238"/>
      </rPr>
      <t xml:space="preserve">4ms</t>
    </r>
    <r>
      <rPr>
        <b val="true"/>
        <sz val="11"/>
        <rFont val="Arial"/>
        <family val="2"/>
        <charset val="238"/>
      </rPr>
      <t xml:space="preserve"> Contrast </t>
    </r>
    <r>
      <rPr>
        <b val="true"/>
        <sz val="11"/>
        <color rgb="FFFF00FF"/>
        <rFont val="Arial"/>
        <family val="2"/>
        <charset val="238"/>
      </rPr>
      <t xml:space="preserve">1400:1 DFC</t>
    </r>
    <r>
      <rPr>
        <b val="true"/>
        <sz val="11"/>
        <color rgb="FFFF0000"/>
        <rFont val="Arial"/>
        <family val="2"/>
        <charset val="238"/>
      </rPr>
      <t xml:space="preserve"> 170/170</t>
    </r>
    <r>
      <rPr>
        <b val="true"/>
        <sz val="11"/>
        <rFont val="Arial"/>
        <family val="2"/>
        <charset val="238"/>
      </rPr>
      <t xml:space="preserve"> DVI Tilt, Swivel, Pivot (90), Height Adjustment </t>
    </r>
    <r>
      <rPr>
        <b val="true"/>
        <sz val="11"/>
        <color rgb="FFFF00FF"/>
        <rFont val="Arial"/>
        <family val="2"/>
        <charset val="238"/>
      </rPr>
      <t xml:space="preserve">-</t>
    </r>
    <r>
      <rPr>
        <b val="true"/>
        <sz val="11"/>
        <color rgb="FF003366"/>
        <rFont val="Arial"/>
        <family val="2"/>
        <charset val="238"/>
      </rPr>
      <t xml:space="preserve"> TCO03 </t>
    </r>
    <r>
      <rPr>
        <b val="true"/>
        <sz val="11"/>
        <rFont val="Arial"/>
        <family val="2"/>
        <charset val="238"/>
      </rPr>
      <t xml:space="preserve">Silver</t>
    </r>
  </si>
  <si>
    <t xml:space="preserve">L1753TR-SF</t>
  </si>
  <si>
    <r>
      <rPr>
        <b val="true"/>
        <sz val="11"/>
        <rFont val="Arial"/>
        <family val="2"/>
        <charset val="238"/>
      </rPr>
      <t xml:space="preserve">17" TFT - 1280x1024 - </t>
    </r>
    <r>
      <rPr>
        <b val="true"/>
        <sz val="11"/>
        <color rgb="FFFF00FF"/>
        <rFont val="Arial"/>
        <family val="2"/>
        <charset val="238"/>
      </rPr>
      <t xml:space="preserve">2ms</t>
    </r>
    <r>
      <rPr>
        <b val="true"/>
        <sz val="11"/>
        <rFont val="Arial"/>
        <family val="2"/>
        <charset val="238"/>
      </rPr>
      <t xml:space="preserve"> Contrast</t>
    </r>
    <r>
      <rPr>
        <b val="true"/>
        <sz val="11"/>
        <color rgb="FFFF00FF"/>
        <rFont val="Arial"/>
        <family val="2"/>
        <charset val="238"/>
      </rPr>
      <t xml:space="preserve"> 2000:1 DFC</t>
    </r>
    <r>
      <rPr>
        <b val="true"/>
        <sz val="11"/>
        <rFont val="Arial"/>
        <family val="2"/>
        <charset val="238"/>
      </rPr>
      <t xml:space="preserve"> </t>
    </r>
    <r>
      <rPr>
        <b val="true"/>
        <sz val="11"/>
        <color rgb="FFFF0000"/>
        <rFont val="Arial"/>
        <family val="2"/>
        <charset val="238"/>
      </rPr>
      <t xml:space="preserve">170/170</t>
    </r>
    <r>
      <rPr>
        <b val="true"/>
        <sz val="11"/>
        <rFont val="Arial"/>
        <family val="2"/>
        <charset val="238"/>
      </rPr>
      <t xml:space="preserve"> Flatron F-engine,</t>
    </r>
    <r>
      <rPr>
        <b val="true"/>
        <sz val="11"/>
        <color rgb="FF003366"/>
        <rFont val="Arial"/>
        <family val="2"/>
        <charset val="238"/>
      </rPr>
      <t xml:space="preserve"> TCO03</t>
    </r>
    <r>
      <rPr>
        <b val="true"/>
        <sz val="11"/>
        <rFont val="Arial"/>
        <family val="2"/>
        <charset val="238"/>
      </rPr>
      <t xml:space="preserve">, silver</t>
    </r>
  </si>
  <si>
    <t xml:space="preserve">L1760TQ-BF</t>
  </si>
  <si>
    <r>
      <rPr>
        <b val="true"/>
        <sz val="11"/>
        <rFont val="Arial"/>
        <family val="2"/>
        <charset val="238"/>
      </rPr>
      <t xml:space="preserve">17" TFT - 1280x1024 </t>
    </r>
    <r>
      <rPr>
        <b val="true"/>
        <sz val="11"/>
        <color rgb="FF003366"/>
        <rFont val="Arial"/>
        <family val="2"/>
        <charset val="238"/>
      </rPr>
      <t xml:space="preserve">- 4ms</t>
    </r>
    <r>
      <rPr>
        <b val="true"/>
        <sz val="11"/>
        <color rgb="FFFF00FF"/>
        <rFont val="Arial"/>
        <family val="2"/>
        <charset val="238"/>
      </rPr>
      <t xml:space="preserve"> </t>
    </r>
    <r>
      <rPr>
        <b val="true"/>
        <sz val="11"/>
        <rFont val="Arial"/>
        <family val="2"/>
        <charset val="238"/>
      </rPr>
      <t xml:space="preserve">Contrast </t>
    </r>
    <r>
      <rPr>
        <b val="true"/>
        <sz val="11"/>
        <color rgb="FFFF00FF"/>
        <rFont val="Arial"/>
        <family val="2"/>
        <charset val="238"/>
      </rPr>
      <t xml:space="preserve">2000:1 DFC</t>
    </r>
    <r>
      <rPr>
        <b val="true"/>
        <sz val="11"/>
        <rFont val="Arial"/>
        <family val="2"/>
        <charset val="238"/>
      </rPr>
      <t xml:space="preserve">  </t>
    </r>
    <r>
      <rPr>
        <b val="true"/>
        <sz val="11"/>
        <color rgb="FFFF0000"/>
        <rFont val="Arial"/>
        <family val="2"/>
        <charset val="238"/>
      </rPr>
      <t xml:space="preserve">170/170</t>
    </r>
    <r>
      <rPr>
        <b val="true"/>
        <sz val="11"/>
        <rFont val="Arial"/>
        <family val="2"/>
        <charset val="238"/>
      </rPr>
      <t xml:space="preserve">  DVI Flatron F-Engine, </t>
    </r>
    <r>
      <rPr>
        <b val="true"/>
        <sz val="11"/>
        <color rgb="FF3366FF"/>
        <rFont val="Arial"/>
        <family val="2"/>
        <charset val="238"/>
      </rPr>
      <t xml:space="preserve">TCO03</t>
    </r>
    <r>
      <rPr>
        <b val="true"/>
        <sz val="11"/>
        <rFont val="Arial"/>
        <family val="2"/>
        <charset val="238"/>
      </rPr>
      <t xml:space="preserve">  </t>
    </r>
    <r>
      <rPr>
        <b val="true"/>
        <sz val="11"/>
        <color rgb="FFFF0000"/>
        <rFont val="Arial"/>
        <family val="2"/>
        <charset val="238"/>
      </rPr>
      <t xml:space="preserve">= Winner of reddot design award 2006 =</t>
    </r>
  </si>
  <si>
    <t xml:space="preserve">L1919S-SF</t>
  </si>
  <si>
    <r>
      <rPr>
        <b val="true"/>
        <sz val="11"/>
        <rFont val="Arial"/>
        <family val="2"/>
        <charset val="238"/>
      </rPr>
      <t xml:space="preserve">19" TFT - 1280x1024 - </t>
    </r>
    <r>
      <rPr>
        <b val="true"/>
        <sz val="11"/>
        <color rgb="FFFF0000"/>
        <rFont val="Arial"/>
        <family val="2"/>
        <charset val="238"/>
      </rPr>
      <t xml:space="preserve">8ms</t>
    </r>
    <r>
      <rPr>
        <b val="true"/>
        <sz val="11"/>
        <rFont val="Arial"/>
        <family val="2"/>
        <charset val="238"/>
      </rPr>
      <t xml:space="preserve"> Contrast </t>
    </r>
    <r>
      <rPr>
        <b val="true"/>
        <sz val="11"/>
        <color rgb="FFFF00FF"/>
        <rFont val="Arial"/>
        <family val="2"/>
        <charset val="238"/>
      </rPr>
      <t xml:space="preserve">1400:1 DFC</t>
    </r>
    <r>
      <rPr>
        <b val="true"/>
        <sz val="11"/>
        <color rgb="FFFF0000"/>
        <rFont val="Arial"/>
        <family val="2"/>
        <charset val="238"/>
      </rPr>
      <t xml:space="preserve"> 160/160 </t>
    </r>
    <r>
      <rPr>
        <b val="true"/>
        <sz val="11"/>
        <rFont val="Arial"/>
        <family val="2"/>
        <charset val="238"/>
      </rPr>
      <t xml:space="preserve">TCO99  Flatron F-Engine - standard series   Silver</t>
    </r>
  </si>
  <si>
    <t xml:space="preserve">L1952S-SF</t>
  </si>
  <si>
    <r>
      <rPr>
        <b val="true"/>
        <sz val="11"/>
        <rFont val="Arial"/>
        <family val="2"/>
        <charset val="238"/>
      </rPr>
      <t xml:space="preserve">19" TFT - 1280x1024 - </t>
    </r>
    <r>
      <rPr>
        <b val="true"/>
        <sz val="11"/>
        <color rgb="FFFF0000"/>
        <rFont val="Arial"/>
        <family val="2"/>
        <charset val="238"/>
      </rPr>
      <t xml:space="preserve">8ms</t>
    </r>
    <r>
      <rPr>
        <b val="true"/>
        <sz val="11"/>
        <rFont val="Arial"/>
        <family val="2"/>
        <charset val="238"/>
      </rPr>
      <t xml:space="preserve"> Contrast </t>
    </r>
    <r>
      <rPr>
        <b val="true"/>
        <sz val="11"/>
        <color rgb="FFFF00FF"/>
        <rFont val="Arial"/>
        <family val="2"/>
        <charset val="238"/>
      </rPr>
      <t xml:space="preserve">1600:1 DFC</t>
    </r>
    <r>
      <rPr>
        <b val="true"/>
        <sz val="11"/>
        <color rgb="FFFF0000"/>
        <rFont val="Arial"/>
        <family val="2"/>
        <charset val="238"/>
      </rPr>
      <t xml:space="preserve"> 160/160 </t>
    </r>
    <r>
      <rPr>
        <b val="true"/>
        <sz val="11"/>
        <color rgb="FF003366"/>
        <rFont val="Arial"/>
        <family val="2"/>
        <charset val="238"/>
      </rPr>
      <t xml:space="preserve">TCO03</t>
    </r>
    <r>
      <rPr>
        <b val="true"/>
        <sz val="11"/>
        <rFont val="Arial"/>
        <family val="2"/>
        <charset val="238"/>
      </rPr>
      <t xml:space="preserve">  Flatron F-Engine - standard series   Silver</t>
    </r>
  </si>
  <si>
    <t xml:space="preserve">L194WT-SF</t>
  </si>
  <si>
    <r>
      <rPr>
        <b val="true"/>
        <sz val="11"/>
        <rFont val="Arial"/>
        <family val="2"/>
        <charset val="238"/>
      </rPr>
      <t xml:space="preserve">19" TFT - 1440x900 -</t>
    </r>
    <r>
      <rPr>
        <b val="true"/>
        <sz val="11"/>
        <color rgb="FF003366"/>
        <rFont val="Arial"/>
        <family val="2"/>
        <charset val="238"/>
      </rPr>
      <t xml:space="preserve"> 5ms</t>
    </r>
    <r>
      <rPr>
        <b val="true"/>
        <sz val="11"/>
        <rFont val="Arial"/>
        <family val="2"/>
        <charset val="238"/>
      </rPr>
      <t xml:space="preserve"> Contrast </t>
    </r>
    <r>
      <rPr>
        <b val="true"/>
        <sz val="11"/>
        <color rgb="FFFF00FF"/>
        <rFont val="Arial"/>
        <family val="2"/>
        <charset val="238"/>
      </rPr>
      <t xml:space="preserve">2000:1 DFC</t>
    </r>
    <r>
      <rPr>
        <b val="true"/>
        <sz val="11"/>
        <rFont val="Arial"/>
        <family val="2"/>
        <charset val="238"/>
      </rPr>
      <t xml:space="preserve"> </t>
    </r>
    <r>
      <rPr>
        <b val="true"/>
        <sz val="11"/>
        <color rgb="FFFF0000"/>
        <rFont val="Arial"/>
        <family val="2"/>
        <charset val="238"/>
      </rPr>
      <t xml:space="preserve">160/160</t>
    </r>
    <r>
      <rPr>
        <b val="true"/>
        <sz val="11"/>
        <rFont val="Arial"/>
        <family val="2"/>
        <charset val="238"/>
      </rPr>
      <t xml:space="preserve"> DVI </t>
    </r>
    <r>
      <rPr>
        <b val="true"/>
        <sz val="11"/>
        <color rgb="FF3366FF"/>
        <rFont val="Arial"/>
        <family val="2"/>
        <charset val="238"/>
      </rPr>
      <t xml:space="preserve">TCO03</t>
    </r>
    <r>
      <rPr>
        <b val="true"/>
        <sz val="11"/>
        <rFont val="Arial"/>
        <family val="2"/>
        <charset val="238"/>
      </rPr>
      <t xml:space="preserve"> Flatron F-Engine Silver</t>
    </r>
  </si>
  <si>
    <t xml:space="preserve">L1932P-SN</t>
  </si>
  <si>
    <r>
      <rPr>
        <b val="true"/>
        <sz val="11"/>
        <rFont val="Arial"/>
        <family val="2"/>
        <charset val="238"/>
      </rPr>
      <t xml:space="preserve">19" TFT - 1280x1024 - </t>
    </r>
    <r>
      <rPr>
        <b val="true"/>
        <sz val="11"/>
        <color rgb="FF003366"/>
        <rFont val="Arial"/>
        <family val="2"/>
        <charset val="238"/>
      </rPr>
      <t xml:space="preserve">4ms</t>
    </r>
    <r>
      <rPr>
        <b val="true"/>
        <sz val="11"/>
        <rFont val="Arial"/>
        <family val="2"/>
        <charset val="238"/>
      </rPr>
      <t xml:space="preserve"> Contrast </t>
    </r>
    <r>
      <rPr>
        <b val="true"/>
        <sz val="11"/>
        <color rgb="FFFF00FF"/>
        <rFont val="Arial"/>
        <family val="2"/>
        <charset val="238"/>
      </rPr>
      <t xml:space="preserve">1400:1 DFC</t>
    </r>
    <r>
      <rPr>
        <b val="true"/>
        <sz val="11"/>
        <rFont val="Arial"/>
        <family val="2"/>
        <charset val="238"/>
      </rPr>
      <t xml:space="preserve">  </t>
    </r>
    <r>
      <rPr>
        <b val="true"/>
        <sz val="11"/>
        <color rgb="FFFF00FF"/>
        <rFont val="Arial"/>
        <family val="2"/>
        <charset val="238"/>
      </rPr>
      <t xml:space="preserve">170/170 </t>
    </r>
    <r>
      <rPr>
        <b val="true"/>
        <sz val="11"/>
        <rFont val="Arial"/>
        <family val="2"/>
        <charset val="238"/>
      </rPr>
      <t xml:space="preserve">DVI Tilt, Swivel, Pivot (90), Height Adjustment </t>
    </r>
    <r>
      <rPr>
        <b val="true"/>
        <sz val="11"/>
        <color rgb="FFFF00FF"/>
        <rFont val="Arial"/>
        <family val="2"/>
        <charset val="238"/>
      </rPr>
      <t xml:space="preserve">-</t>
    </r>
    <r>
      <rPr>
        <b val="true"/>
        <sz val="11"/>
        <color rgb="FF003366"/>
        <rFont val="Arial"/>
        <family val="2"/>
        <charset val="238"/>
      </rPr>
      <t xml:space="preserve"> TCO03 </t>
    </r>
    <r>
      <rPr>
        <b val="true"/>
        <sz val="11"/>
        <rFont val="Arial"/>
        <family val="2"/>
        <charset val="238"/>
      </rPr>
      <t xml:space="preserve">silver</t>
    </r>
  </si>
  <si>
    <t xml:space="preserve">L1970HR-BF</t>
  </si>
  <si>
    <r>
      <rPr>
        <b val="true"/>
        <sz val="11"/>
        <rFont val="Arial"/>
        <family val="2"/>
        <charset val="238"/>
      </rPr>
      <t xml:space="preserve">19" TFT - 1280x1024 - </t>
    </r>
    <r>
      <rPr>
        <b val="true"/>
        <sz val="11"/>
        <color rgb="FFFF00FF"/>
        <rFont val="Arial"/>
        <family val="2"/>
        <charset val="238"/>
      </rPr>
      <t xml:space="preserve">2ms </t>
    </r>
    <r>
      <rPr>
        <b val="true"/>
        <sz val="11"/>
        <rFont val="Arial"/>
        <family val="2"/>
        <charset val="238"/>
      </rPr>
      <t xml:space="preserve">Contrast </t>
    </r>
    <r>
      <rPr>
        <b val="true"/>
        <sz val="11"/>
        <color rgb="FFFF00FF"/>
        <rFont val="Arial"/>
        <family val="2"/>
        <charset val="238"/>
      </rPr>
      <t xml:space="preserve">3000:1 DFC</t>
    </r>
    <r>
      <rPr>
        <b val="true"/>
        <sz val="11"/>
        <rFont val="Arial"/>
        <family val="2"/>
        <charset val="238"/>
      </rPr>
      <t xml:space="preserve">  </t>
    </r>
    <r>
      <rPr>
        <b val="true"/>
        <sz val="11"/>
        <color rgb="FFFF00FF"/>
        <rFont val="Arial"/>
        <family val="2"/>
        <charset val="238"/>
      </rPr>
      <t xml:space="preserve">170/170  </t>
    </r>
    <r>
      <rPr>
        <b val="true"/>
        <sz val="11"/>
        <rFont val="Arial"/>
        <family val="2"/>
        <charset val="238"/>
      </rPr>
      <t xml:space="preserve">DVI Flatron F-Engine, Forte Manager, Forte Slim, Forte View, Forte Hinge - </t>
    </r>
    <r>
      <rPr>
        <b val="true"/>
        <sz val="11"/>
        <color rgb="FF003366"/>
        <rFont val="Arial"/>
        <family val="2"/>
        <charset val="238"/>
      </rPr>
      <t xml:space="preserve">TCO03 Ultra Slim series</t>
    </r>
  </si>
  <si>
    <t xml:space="preserve">L204WT-SF</t>
  </si>
  <si>
    <r>
      <rPr>
        <b val="true"/>
        <sz val="11"/>
        <rFont val="Arial"/>
        <family val="2"/>
        <charset val="238"/>
      </rPr>
      <t xml:space="preserve">20" TFT - 1680x1050 -</t>
    </r>
    <r>
      <rPr>
        <b val="true"/>
        <sz val="11"/>
        <color rgb="FFFF0000"/>
        <rFont val="Arial"/>
        <family val="2"/>
        <charset val="238"/>
      </rPr>
      <t xml:space="preserve"> </t>
    </r>
    <r>
      <rPr>
        <b val="true"/>
        <sz val="11"/>
        <color rgb="FF0000FF"/>
        <rFont val="Arial"/>
        <family val="2"/>
        <charset val="238"/>
      </rPr>
      <t xml:space="preserve">5ms</t>
    </r>
    <r>
      <rPr>
        <b val="true"/>
        <sz val="11"/>
        <rFont val="Arial"/>
        <family val="2"/>
        <charset val="238"/>
      </rPr>
      <t xml:space="preserve"> Contrast </t>
    </r>
    <r>
      <rPr>
        <b val="true"/>
        <sz val="11"/>
        <color rgb="FFFF00FF"/>
        <rFont val="Arial"/>
        <family val="2"/>
        <charset val="238"/>
      </rPr>
      <t xml:space="preserve">2000:1 DFC</t>
    </r>
    <r>
      <rPr>
        <b val="true"/>
        <sz val="11"/>
        <rFont val="Arial"/>
        <family val="2"/>
        <charset val="238"/>
      </rPr>
      <t xml:space="preserve"> </t>
    </r>
    <r>
      <rPr>
        <b val="true"/>
        <sz val="11"/>
        <color rgb="FFFF00FF"/>
        <rFont val="Arial"/>
        <family val="2"/>
        <charset val="238"/>
      </rPr>
      <t xml:space="preserve">160/160 </t>
    </r>
    <r>
      <rPr>
        <b val="true"/>
        <sz val="11"/>
        <rFont val="Arial"/>
        <family val="2"/>
        <charset val="238"/>
      </rPr>
      <t xml:space="preserve">F-engine DVI </t>
    </r>
    <r>
      <rPr>
        <b val="true"/>
        <sz val="11"/>
        <color rgb="FF3366FF"/>
        <rFont val="Arial"/>
        <family val="2"/>
        <charset val="238"/>
      </rPr>
      <t xml:space="preserve">TCO03</t>
    </r>
    <r>
      <rPr>
        <b val="true"/>
        <sz val="11"/>
        <rFont val="Arial"/>
        <family val="2"/>
        <charset val="238"/>
      </rPr>
      <t xml:space="preserve"> Silver</t>
    </r>
  </si>
  <si>
    <t xml:space="preserve">UK-513</t>
  </si>
  <si>
    <t xml:space="preserve">15" TFT - 1024x768 - 16ms Contrast 400:1 0.297mm 250cd/m2 TCO99 Built-in Power supply</t>
  </si>
  <si>
    <t xml:space="preserve">UK-713-8ms</t>
  </si>
  <si>
    <r>
      <rPr>
        <b val="true"/>
        <sz val="11"/>
        <rFont val="Arial"/>
        <family val="2"/>
        <charset val="238"/>
      </rPr>
      <t xml:space="preserve">17" TFT - 1280x1024 - </t>
    </r>
    <r>
      <rPr>
        <b val="true"/>
        <sz val="11"/>
        <color rgb="FFFF0000"/>
        <rFont val="Arial"/>
        <family val="2"/>
        <charset val="238"/>
      </rPr>
      <t xml:space="preserve">8ms</t>
    </r>
    <r>
      <rPr>
        <b val="true"/>
        <sz val="11"/>
        <rFont val="Arial"/>
        <family val="2"/>
        <charset val="238"/>
      </rPr>
      <t xml:space="preserve"> Contrast </t>
    </r>
    <r>
      <rPr>
        <b val="true"/>
        <sz val="11"/>
        <color rgb="FF0000FF"/>
        <rFont val="Arial"/>
        <family val="2"/>
        <charset val="238"/>
      </rPr>
      <t xml:space="preserve">500:1</t>
    </r>
    <r>
      <rPr>
        <b val="true"/>
        <sz val="11"/>
        <rFont val="Arial"/>
        <family val="2"/>
        <charset val="238"/>
      </rPr>
      <t xml:space="preserve"> 0.264mm 280cd/m2 </t>
    </r>
    <r>
      <rPr>
        <b val="true"/>
        <sz val="11"/>
        <color rgb="FF003366"/>
        <rFont val="Arial"/>
        <family val="2"/>
        <charset val="238"/>
      </rPr>
      <t xml:space="preserve">TCO03</t>
    </r>
    <r>
      <rPr>
        <b val="true"/>
        <sz val="11"/>
        <rFont val="Arial"/>
        <family val="2"/>
        <charset val="238"/>
      </rPr>
      <t xml:space="preserve"> Built-in Power supply ; Kensington Lock </t>
    </r>
  </si>
  <si>
    <t xml:space="preserve">MA-782K-8ms</t>
  </si>
  <si>
    <r>
      <rPr>
        <b val="true"/>
        <sz val="11"/>
        <rFont val="Arial"/>
        <family val="2"/>
        <charset val="238"/>
      </rPr>
      <t xml:space="preserve">17" TFT - 1280x1024 - </t>
    </r>
    <r>
      <rPr>
        <b val="true"/>
        <sz val="11"/>
        <color rgb="FFFF0000"/>
        <rFont val="Arial"/>
        <family val="2"/>
        <charset val="238"/>
      </rPr>
      <t xml:space="preserve">8ms</t>
    </r>
    <r>
      <rPr>
        <b val="true"/>
        <sz val="11"/>
        <rFont val="Arial"/>
        <family val="2"/>
        <charset val="238"/>
      </rPr>
      <t xml:space="preserve"> Contrast </t>
    </r>
    <r>
      <rPr>
        <b val="true"/>
        <sz val="11"/>
        <color rgb="FF0000FF"/>
        <rFont val="Arial"/>
        <family val="2"/>
        <charset val="238"/>
      </rPr>
      <t xml:space="preserve">500:1</t>
    </r>
    <r>
      <rPr>
        <b val="true"/>
        <sz val="11"/>
        <rFont val="Arial"/>
        <family val="2"/>
        <charset val="238"/>
      </rPr>
      <t xml:space="preserve"> 0.264mm 260cd/m2 </t>
    </r>
    <r>
      <rPr>
        <b val="true"/>
        <sz val="11"/>
        <color rgb="FF003366"/>
        <rFont val="Arial"/>
        <family val="2"/>
        <charset val="238"/>
      </rPr>
      <t xml:space="preserve">TCO03,</t>
    </r>
    <r>
      <rPr>
        <b val="true"/>
        <sz val="11"/>
        <rFont val="Arial"/>
        <family val="2"/>
        <charset val="238"/>
      </rPr>
      <t xml:space="preserve"> Built in Spks 2.5Wx2, Built-in Power supplyr - </t>
    </r>
    <r>
      <rPr>
        <b val="true"/>
        <sz val="11"/>
        <color rgb="FF003366"/>
        <rFont val="Arial"/>
        <family val="2"/>
        <charset val="238"/>
      </rPr>
      <t xml:space="preserve">Aluminium</t>
    </r>
  </si>
  <si>
    <t xml:space="preserve">MA-982K-8ms</t>
  </si>
  <si>
    <r>
      <rPr>
        <b val="true"/>
        <sz val="11"/>
        <rFont val="Arial"/>
        <family val="2"/>
        <charset val="238"/>
      </rPr>
      <t xml:space="preserve">19" TFT - 1280x1024 - </t>
    </r>
    <r>
      <rPr>
        <b val="true"/>
        <sz val="11"/>
        <color rgb="FFFF0000"/>
        <rFont val="Arial"/>
        <family val="2"/>
        <charset val="238"/>
      </rPr>
      <t xml:space="preserve">8ms</t>
    </r>
    <r>
      <rPr>
        <b val="true"/>
        <sz val="11"/>
        <rFont val="Arial"/>
        <family val="2"/>
        <charset val="238"/>
      </rPr>
      <t xml:space="preserve"> Contrast </t>
    </r>
    <r>
      <rPr>
        <b val="true"/>
        <sz val="11"/>
        <color rgb="FF0000FF"/>
        <rFont val="Arial"/>
        <family val="2"/>
        <charset val="238"/>
      </rPr>
      <t xml:space="preserve">500:1</t>
    </r>
    <r>
      <rPr>
        <b val="true"/>
        <sz val="11"/>
        <rFont val="Arial"/>
        <family val="2"/>
        <charset val="238"/>
      </rPr>
      <t xml:space="preserve"> 0.294mm 280cd/m2 </t>
    </r>
    <r>
      <rPr>
        <b val="true"/>
        <sz val="11"/>
        <color rgb="FF003366"/>
        <rFont val="Arial"/>
        <family val="2"/>
        <charset val="238"/>
      </rPr>
      <t xml:space="preserve">TCO03,</t>
    </r>
    <r>
      <rPr>
        <b val="true"/>
        <sz val="11"/>
        <rFont val="Arial"/>
        <family val="2"/>
        <charset val="238"/>
      </rPr>
      <t xml:space="preserve"> Built in Spks 2.5Wx2 Stereo, Built-in Power supplyr - </t>
    </r>
    <r>
      <rPr>
        <b val="true"/>
        <sz val="11"/>
        <color rgb="FF003366"/>
        <rFont val="Arial"/>
        <family val="2"/>
        <charset val="238"/>
      </rPr>
      <t xml:space="preserve">Aluminium</t>
    </r>
  </si>
  <si>
    <t xml:space="preserve">FV-926W</t>
  </si>
  <si>
    <r>
      <rPr>
        <b val="true"/>
        <sz val="11"/>
        <rFont val="Arial"/>
        <family val="2"/>
        <charset val="238"/>
      </rPr>
      <t xml:space="preserve">19" TFT -  Wide Screen 1440x900 - </t>
    </r>
    <r>
      <rPr>
        <b val="true"/>
        <sz val="11"/>
        <color rgb="FFFF0000"/>
        <rFont val="Arial"/>
        <family val="2"/>
        <charset val="238"/>
      </rPr>
      <t xml:space="preserve">5ms</t>
    </r>
    <r>
      <rPr>
        <b val="true"/>
        <sz val="11"/>
        <rFont val="Arial"/>
        <family val="2"/>
        <charset val="238"/>
      </rPr>
      <t xml:space="preserve"> Contrast 850:1 0.285mm 300cd/m2 </t>
    </r>
    <r>
      <rPr>
        <b val="true"/>
        <sz val="11"/>
        <color rgb="FF003366"/>
        <rFont val="Arial"/>
        <family val="2"/>
        <charset val="238"/>
      </rPr>
      <t xml:space="preserve">TCO99,</t>
    </r>
    <r>
      <rPr>
        <b val="true"/>
        <sz val="11"/>
        <rFont val="Arial"/>
        <family val="2"/>
        <charset val="238"/>
      </rPr>
      <t xml:space="preserve"> Built-in Power supply</t>
    </r>
  </si>
  <si>
    <t xml:space="preserve">RPC-787KC</t>
  </si>
  <si>
    <r>
      <rPr>
        <b val="true"/>
        <sz val="11"/>
        <rFont val="Arial"/>
        <family val="2"/>
        <charset val="238"/>
      </rPr>
      <t xml:space="preserve">17" TFT - 1280x1024 - </t>
    </r>
    <r>
      <rPr>
        <b val="true"/>
        <sz val="11"/>
        <color rgb="FFFF0000"/>
        <rFont val="Arial"/>
        <family val="2"/>
        <charset val="238"/>
      </rPr>
      <t xml:space="preserve">8ms</t>
    </r>
    <r>
      <rPr>
        <b val="true"/>
        <sz val="11"/>
        <rFont val="Arial"/>
        <family val="2"/>
        <charset val="238"/>
      </rPr>
      <t xml:space="preserve"> Contrast </t>
    </r>
    <r>
      <rPr>
        <b val="true"/>
        <sz val="11"/>
        <color rgb="FF0000FF"/>
        <rFont val="Arial"/>
        <family val="2"/>
        <charset val="238"/>
      </rPr>
      <t xml:space="preserve">500:1</t>
    </r>
    <r>
      <rPr>
        <b val="true"/>
        <sz val="11"/>
        <rFont val="Arial"/>
        <family val="2"/>
        <charset val="238"/>
      </rPr>
      <t xml:space="preserve"> 0.264mm 260cd/m2 </t>
    </r>
    <r>
      <rPr>
        <b val="true"/>
        <sz val="11"/>
        <color rgb="FF003366"/>
        <rFont val="Arial"/>
        <family val="2"/>
        <charset val="238"/>
      </rPr>
      <t xml:space="preserve">TCO03; Built in Spks 2Wx2 Stereo;</t>
    </r>
    <r>
      <rPr>
        <b val="true"/>
        <sz val="11"/>
        <rFont val="Arial"/>
        <family val="2"/>
        <charset val="238"/>
      </rPr>
      <t xml:space="preserve"> Built-in Power supply</t>
    </r>
  </si>
  <si>
    <t xml:space="preserve">RPC-987KC</t>
  </si>
  <si>
    <r>
      <rPr>
        <b val="true"/>
        <sz val="11"/>
        <rFont val="Arial"/>
        <family val="2"/>
        <charset val="238"/>
      </rPr>
      <t xml:space="preserve">19" TFT - 1280x1024 - </t>
    </r>
    <r>
      <rPr>
        <b val="true"/>
        <sz val="11"/>
        <color rgb="FFFF0000"/>
        <rFont val="Arial"/>
        <family val="2"/>
        <charset val="238"/>
      </rPr>
      <t xml:space="preserve">8ms</t>
    </r>
    <r>
      <rPr>
        <b val="true"/>
        <sz val="11"/>
        <rFont val="Arial"/>
        <family val="2"/>
        <charset val="238"/>
      </rPr>
      <t xml:space="preserve"> Contrast </t>
    </r>
    <r>
      <rPr>
        <b val="true"/>
        <sz val="11"/>
        <color rgb="FF0000FF"/>
        <rFont val="Arial"/>
        <family val="2"/>
        <charset val="238"/>
      </rPr>
      <t xml:space="preserve">700:1</t>
    </r>
    <r>
      <rPr>
        <b val="true"/>
        <sz val="11"/>
        <rFont val="Arial"/>
        <family val="2"/>
        <charset val="238"/>
      </rPr>
      <t xml:space="preserve"> 0.294mm 270cd/m2 </t>
    </r>
    <r>
      <rPr>
        <b val="true"/>
        <sz val="11"/>
        <color rgb="FF003366"/>
        <rFont val="Arial"/>
        <family val="2"/>
        <charset val="238"/>
      </rPr>
      <t xml:space="preserve">TCO03,</t>
    </r>
    <r>
      <rPr>
        <b val="true"/>
        <sz val="11"/>
        <rFont val="Arial"/>
        <family val="2"/>
        <charset val="238"/>
      </rPr>
      <t xml:space="preserve"> Built in Spks 1Wx2 Stereo, Built-in Power supplyr </t>
    </r>
  </si>
  <si>
    <t xml:space="preserve">RPC-917W</t>
  </si>
  <si>
    <r>
      <rPr>
        <b val="true"/>
        <sz val="11"/>
        <rFont val="Arial"/>
        <family val="2"/>
        <charset val="238"/>
      </rPr>
      <t xml:space="preserve">19" TFT -  Wide Screen </t>
    </r>
    <r>
      <rPr>
        <b val="true"/>
        <sz val="11"/>
        <color rgb="FF003366"/>
        <rFont val="Arial"/>
        <family val="2"/>
        <charset val="238"/>
      </rPr>
      <t xml:space="preserve">1440x900</t>
    </r>
    <r>
      <rPr>
        <b val="true"/>
        <sz val="11"/>
        <rFont val="Arial"/>
        <family val="2"/>
        <charset val="238"/>
      </rPr>
      <t xml:space="preserve"> -</t>
    </r>
    <r>
      <rPr>
        <b val="true"/>
        <sz val="11"/>
        <color rgb="FF003366"/>
        <rFont val="Arial"/>
        <family val="2"/>
        <charset val="238"/>
      </rPr>
      <t xml:space="preserve"> 5ms</t>
    </r>
    <r>
      <rPr>
        <b val="true"/>
        <sz val="11"/>
        <rFont val="Arial"/>
        <family val="2"/>
        <charset val="238"/>
      </rPr>
      <t xml:space="preserve"> Contrast </t>
    </r>
    <r>
      <rPr>
        <b val="true"/>
        <sz val="11"/>
        <color rgb="FF003366"/>
        <rFont val="Arial"/>
        <family val="2"/>
        <charset val="238"/>
      </rPr>
      <t xml:space="preserve">800:1</t>
    </r>
    <r>
      <rPr>
        <b val="true"/>
        <sz val="11"/>
        <rFont val="Arial"/>
        <family val="2"/>
        <charset val="238"/>
      </rPr>
      <t xml:space="preserve"> 0.285mm 300cd/m2 </t>
    </r>
    <r>
      <rPr>
        <b val="true"/>
        <sz val="11"/>
        <color rgb="FF003366"/>
        <rFont val="Arial"/>
        <family val="2"/>
        <charset val="238"/>
      </rPr>
      <t xml:space="preserve">TCO03,</t>
    </r>
    <r>
      <rPr>
        <b val="true"/>
        <sz val="11"/>
        <rFont val="Arial"/>
        <family val="2"/>
        <charset val="238"/>
      </rPr>
      <t xml:space="preserve"> D-SUB*2, DVI-D </t>
    </r>
  </si>
  <si>
    <t xml:space="preserve">SAMSUNG</t>
  </si>
  <si>
    <t xml:space="preserve">SMS 720N</t>
  </si>
  <si>
    <t xml:space="preserve">SAMSUNG 720N, "TFT", TCO 99, 8ms</t>
  </si>
  <si>
    <t xml:space="preserve">SMS 731BF</t>
  </si>
  <si>
    <t xml:space="preserve">SAMSUNG 731BF, "TFT", TCO 03, DVI, 2ms</t>
  </si>
  <si>
    <t xml:space="preserve">SMS 760BF</t>
  </si>
  <si>
    <t xml:space="preserve">SAMSUNG 760BF, "TFT", TCO 99, DVI, 4ms, Silver</t>
  </si>
  <si>
    <t xml:space="preserve">SMS 931BF</t>
  </si>
  <si>
    <t xml:space="preserve">SAMSUNG 931BF "TFT", DVI-D, 4ms</t>
  </si>
  <si>
    <t xml:space="preserve">SMS740B</t>
  </si>
  <si>
    <t xml:space="preserve">SAMSUNG 740B, "TFT", TCO 99, 8ms</t>
  </si>
  <si>
    <t xml:space="preserve">SMS740BF</t>
  </si>
  <si>
    <t xml:space="preserve">SAMSUNG 740BF, "TFT", TCO 03, DVI, 2ms, Silver&amp;Black</t>
  </si>
  <si>
    <t xml:space="preserve">SMS740N</t>
  </si>
  <si>
    <t xml:space="preserve">SAMSUNG 740N, "TFT", TCO 99, 8ms</t>
  </si>
  <si>
    <t xml:space="preserve">SMS 920N</t>
  </si>
  <si>
    <t xml:space="preserve">SAMSUNG 920N "TFT", TCO 99, 8ms, Silver&amp;Black</t>
  </si>
  <si>
    <t xml:space="preserve">SMS940N</t>
  </si>
  <si>
    <t xml:space="preserve">SAMSUNG 940N "TFT", TCO 99, 8ms, Silver</t>
  </si>
  <si>
    <t xml:space="preserve">SMS940BF</t>
  </si>
  <si>
    <t xml:space="preserve">SAMSUNG 940BF "TFT", TCO 03, DVI, 2(G2G)ms, silver</t>
  </si>
  <si>
    <t xml:space="preserve">SMS940BW</t>
  </si>
  <si>
    <t xml:space="preserve">SAMSUNG 940BW "TFT", TCO 03, DVI, Wide Screen, 4(G2G)ms, silver</t>
  </si>
  <si>
    <t xml:space="preserve">SMS 205BW</t>
  </si>
  <si>
    <t xml:space="preserve">SAMSUNG 205BW ,"TFT", TCO 03, DVI, Wide Screen, pivot, 6ms</t>
  </si>
  <si>
    <t xml:space="preserve">VIEWSTAR</t>
  </si>
  <si>
    <t xml:space="preserve">VW7005L11/SL</t>
  </si>
  <si>
    <t xml:space="preserve">VIEWSTAR 17"LCD,4-12ms,0.264mm,panel Samsung ,boxe,panel A+,garantat 100% pixeli buni,silver&amp;black</t>
  </si>
  <si>
    <t xml:space="preserve">VW7005L12BK</t>
  </si>
  <si>
    <t xml:space="preserve">VIEWSTAR 17" 7005L12, Black</t>
  </si>
  <si>
    <t xml:space="preserve">VW7005L12SL</t>
  </si>
  <si>
    <t xml:space="preserve">VIEWSTAR 17" 7005L12, Silver</t>
  </si>
  <si>
    <t xml:space="preserve">VW7006SBLK</t>
  </si>
  <si>
    <t xml:space="preserve">VIEWSTAR 7006S Black</t>
  </si>
  <si>
    <t xml:space="preserve">VW7006SSL</t>
  </si>
  <si>
    <t xml:space="preserve">VIEWSTAR 7006S Silver</t>
  </si>
  <si>
    <t xml:space="preserve">VWH782B</t>
  </si>
  <si>
    <t xml:space="preserve">VIEWSTAR 782B,1280x1024, 8ms,contrsst 700:1,brightness 300cd/m2,unghi vizibilitate 75/60/75/75, Silver/Black</t>
  </si>
  <si>
    <t xml:space="preserve">VWPU1702-S&amp;B</t>
  </si>
  <si>
    <t xml:space="preserve">VIEWSTAR PU1702, 8ms, grad A+, Silver/Black</t>
  </si>
  <si>
    <t xml:space="preserve">VWPU1702B</t>
  </si>
  <si>
    <t xml:space="preserve">VIEWSTAR PU1702, 8ms, Black</t>
  </si>
  <si>
    <t xml:space="preserve">VWPU17023B</t>
  </si>
  <si>
    <t xml:space="preserve">VIEWSTAR PU1703, 8ms, Black</t>
  </si>
  <si>
    <t xml:space="preserve">VWPU1703-S&amp;B</t>
  </si>
  <si>
    <t xml:space="preserve">VIEWSTAR PU1703, 8ms, Silver/Black</t>
  </si>
  <si>
    <t xml:space="preserve">VWPU1710B</t>
  </si>
  <si>
    <t xml:space="preserve">VIEWSTAR PU1710, 8ms, Black</t>
  </si>
  <si>
    <t xml:space="preserve">VWPU1710-S&amp;B</t>
  </si>
  <si>
    <t xml:space="preserve">VIEWSTAR PU1710, 8ms, Silver/Black</t>
  </si>
  <si>
    <t xml:space="preserve">VWPU1711B</t>
  </si>
  <si>
    <t xml:space="preserve">VIEWSTAR PU1711, 8ms, Black</t>
  </si>
  <si>
    <t xml:space="preserve">VWPU1711-S&amp;B</t>
  </si>
  <si>
    <t xml:space="preserve">VIEWSTAR PU1711, 8ms, Silver/Black</t>
  </si>
  <si>
    <t xml:space="preserve">VW9005L-TD</t>
  </si>
  <si>
    <t xml:space="preserve">VIEWSTAR 19" 9005L-TD, Tv Tuner, Silver&amp;Black, tub grad A(3.3.5)</t>
  </si>
  <si>
    <t xml:space="preserve">VWH983ASL-BLK</t>
  </si>
  <si>
    <t xml:space="preserve">VIEWSTAR H983A, 8ms, grad A+, Wide Screen 1440x900, Silver/Black</t>
  </si>
  <si>
    <t xml:space="preserve">VWPU1910-S&amp;B</t>
  </si>
  <si>
    <t xml:space="preserve">VIEWSTAR PU1910, 19" LCD-TV, Tv Tuner, Silver&amp;Black</t>
  </si>
  <si>
    <t xml:space="preserve">VWOU2001-S&amp;B</t>
  </si>
  <si>
    <t xml:space="preserve">VIEWSTAR PU2001, 20" LCD-TV, Tv Tuner, Silver&amp;Black</t>
  </si>
  <si>
    <t xml:space="preserve">CPU AMD</t>
  </si>
  <si>
    <t xml:space="preserve">SDD3000CN</t>
  </si>
  <si>
    <t xml:space="preserve">AMD</t>
  </si>
  <si>
    <t xml:space="preserve">CPU</t>
  </si>
  <si>
    <t xml:space="preserve">Sempron 3000+  Manila 1,600GHz HT1600 L1-128KB L2-256KB 90nm Socket AM2 - Tray  </t>
  </si>
  <si>
    <t xml:space="preserve">SDA2800CNBOX</t>
  </si>
  <si>
    <t xml:space="preserve">Sempron 2800+  Manila 1,600GHz HT1600 L1-128KB L2-128KB 90nm Socket AM2 - BOX</t>
  </si>
  <si>
    <t xml:space="preserve">SDA3000CNBOX</t>
  </si>
  <si>
    <t xml:space="preserve">Sempron 3000+  Manila 1,600GHz HT1600 L1-128KB L2-256KB 90nm Socket AM2 - BOX</t>
  </si>
  <si>
    <t xml:space="preserve">SDA3200CNBOX</t>
  </si>
  <si>
    <t xml:space="preserve">Sempron 3200+  Manila 1,800GHz HT1600 L1-128KB L2-128KB 90nm Socket AM2 - BOX</t>
  </si>
  <si>
    <t xml:space="preserve">SDA3200CWBOX</t>
  </si>
  <si>
    <t xml:space="preserve">SDA3400CNBOX</t>
  </si>
  <si>
    <t xml:space="preserve">Sempron 3400+  Manila 1,800GHz HT1600 L1-128KB L2-256KB 90nm Socket AM2 - BOX</t>
  </si>
  <si>
    <t xml:space="preserve">SDA3500CNBOX</t>
  </si>
  <si>
    <t xml:space="preserve">Sempron 3500+  Manila 2,000GHz HT1600 L1-128KB L2-128KB 90nm Socket AM2 - BOX</t>
  </si>
  <si>
    <t xml:space="preserve">SDA3600CNBOX</t>
  </si>
  <si>
    <t xml:space="preserve">Sempron 3600+  Manila 2,000GHz HT1600 L1-128KB L2-256KB 90nm Socket AM2 - BOX</t>
  </si>
  <si>
    <t xml:space="preserve">ADA3000CNBOX</t>
  </si>
  <si>
    <t xml:space="preserve">AMD Athlon 64 3000+  Orleans 1,800GHz HT2000 L1-128KB L2-512KB 90nm Socket AM2 - BOX</t>
  </si>
  <si>
    <t xml:space="preserve">ADA3200CNBOX</t>
  </si>
  <si>
    <t xml:space="preserve">AMD Athlon 64 3200+  Orleans 2,000GHz HT2000 L1-128KB L2-512KB 90nm Socket AM2 - BOX</t>
  </si>
  <si>
    <t xml:space="preserve">ADA3200CWBOX</t>
  </si>
  <si>
    <t xml:space="preserve">ADA3500CNBOX</t>
  </si>
  <si>
    <t xml:space="preserve">AMD Athlon 64 3500+  Orleans 2,200GHz HT2000 L1-128KB L2-512KB 90nm Socket AM2 - BOX</t>
  </si>
  <si>
    <t xml:space="preserve">ADA3500CWBOX</t>
  </si>
  <si>
    <t xml:space="preserve">ADA3800CNBOX</t>
  </si>
  <si>
    <t xml:space="preserve">AMD Athlon 64 3800+  Orleans 2,400GHz HT2000 L1-128KB L2-512KB 90nm Socket AM2 - BOX</t>
  </si>
  <si>
    <t xml:space="preserve">ADA3800CWBOX</t>
  </si>
  <si>
    <t xml:space="preserve">ADO3600CUBOX</t>
  </si>
  <si>
    <t xml:space="preserve">AMD Athlon 64 X2 3600+  Windsor 2,000GHz HT2000 L1-128KB x2 L2-256KB x2 90nm (65W) Socket AM2 - BOX</t>
  </si>
  <si>
    <t xml:space="preserve">ADO3800CUBOX</t>
  </si>
  <si>
    <t xml:space="preserve">AMD Athlon 64 X2 3800+  Windsor 2,000GHz HT2000 L1-128KB x2 L2-512KB x2 90nm (65W) Socket AM2 - BOX</t>
  </si>
  <si>
    <t xml:space="preserve">ADO4200CUBOX</t>
  </si>
  <si>
    <t xml:space="preserve">AMD Athlon 64 X2 4200+  Windsor 2,200GHz HT2000 L1-128KB x2 L2-512KB x2 90nm (65W) Socket AM2 - BOX</t>
  </si>
  <si>
    <t xml:space="preserve">ADA3800CUBOX</t>
  </si>
  <si>
    <t xml:space="preserve">AMD Athlon 64 X2 3800+  Windsor 2,000GHz HT2000 L1-128KB x2 L2-512KB x2 90nm Socket AM2 - BOX</t>
  </si>
  <si>
    <t xml:space="preserve">ADA4000CSBOX</t>
  </si>
  <si>
    <r>
      <rPr>
        <b val="true"/>
        <sz val="11"/>
        <rFont val="Arial"/>
        <family val="2"/>
        <charset val="238"/>
      </rPr>
      <t xml:space="preserve">AMD Athlon 64 X2 4000+  Windsor 2,000GHz HT2000 L1-128KB x2 L2-</t>
    </r>
    <r>
      <rPr>
        <b val="true"/>
        <sz val="11"/>
        <color rgb="FFFF0000"/>
        <rFont val="Arial"/>
        <family val="0"/>
        <charset val="238"/>
      </rPr>
      <t xml:space="preserve">1024KB x2</t>
    </r>
    <r>
      <rPr>
        <b val="true"/>
        <sz val="11"/>
        <rFont val="Arial"/>
        <family val="0"/>
        <charset val="238"/>
      </rPr>
      <t xml:space="preserve"> 90nm Socket AM2 - BOX</t>
    </r>
  </si>
  <si>
    <t xml:space="preserve">ADA4200CUBOX</t>
  </si>
  <si>
    <t xml:space="preserve">AMD Athlon 64 X2 4200+  Windsor 2,200GHz HT2000 L1-128KB x2 L2-512KB x2 90nm Socket AM2 - BOX</t>
  </si>
  <si>
    <t xml:space="preserve">ADA4600CUBOX</t>
  </si>
  <si>
    <t xml:space="preserve">AMD Athlon 64 X2 4600+  Windsor 2,400GHz HT2000 L1-128KB x2 L2-512KB x2 90nm Socket AM2 - BOX</t>
  </si>
  <si>
    <t xml:space="preserve">ADA5000CUBOX</t>
  </si>
  <si>
    <t xml:space="preserve">AMD Athlon 64 X2 5000+  Windsor 2,600GHz HT2000 L1-128KB x2 L2-512KB x2 90nm Socket AM2 - BOX</t>
  </si>
  <si>
    <t xml:space="preserve">ADA5000CSBOX</t>
  </si>
  <si>
    <t xml:space="preserve">ADA5200CSBOX</t>
  </si>
  <si>
    <r>
      <rPr>
        <b val="true"/>
        <sz val="11"/>
        <rFont val="Arial"/>
        <family val="2"/>
        <charset val="238"/>
      </rPr>
      <t xml:space="preserve">AMD Athlon 64 X2 5200+  Windsor 2,600GHz HT2000 L1-128KB x2 L2-</t>
    </r>
    <r>
      <rPr>
        <b val="true"/>
        <sz val="11"/>
        <color rgb="FFFF0000"/>
        <rFont val="Arial"/>
        <family val="0"/>
        <charset val="238"/>
      </rPr>
      <t xml:space="preserve">1024KB x2</t>
    </r>
    <r>
      <rPr>
        <b val="true"/>
        <sz val="11"/>
        <rFont val="Arial"/>
        <family val="0"/>
        <charset val="238"/>
      </rPr>
      <t xml:space="preserve"> 90nm Socket AM2 - BOX</t>
    </r>
  </si>
  <si>
    <t xml:space="preserve">SX3100</t>
  </si>
  <si>
    <r>
      <rPr>
        <b val="true"/>
        <sz val="11"/>
        <rFont val="Arial"/>
        <family val="2"/>
        <charset val="238"/>
      </rPr>
      <t xml:space="preserve">Sempron 32Bit 3100+ 1,800GHz </t>
    </r>
    <r>
      <rPr>
        <b val="true"/>
        <sz val="11"/>
        <color rgb="FF003366"/>
        <rFont val="Arial"/>
        <family val="2"/>
        <charset val="238"/>
      </rPr>
      <t xml:space="preserve">BUS400</t>
    </r>
    <r>
      <rPr>
        <b val="true"/>
        <sz val="11"/>
        <rFont val="Arial"/>
        <family val="2"/>
        <charset val="238"/>
      </rPr>
      <t xml:space="preserve"> L1-128KB </t>
    </r>
    <r>
      <rPr>
        <b val="true"/>
        <sz val="11"/>
        <color rgb="FFFF0000"/>
        <rFont val="Arial"/>
        <family val="2"/>
        <charset val="238"/>
      </rPr>
      <t xml:space="preserve">L2-256KB</t>
    </r>
    <r>
      <rPr>
        <b val="true"/>
        <sz val="11"/>
        <rFont val="Arial"/>
        <family val="2"/>
        <charset val="238"/>
      </rPr>
      <t xml:space="preserve"> </t>
    </r>
    <r>
      <rPr>
        <b val="true"/>
        <sz val="11"/>
        <color rgb="FF003366"/>
        <rFont val="Arial"/>
        <family val="2"/>
        <charset val="238"/>
      </rPr>
      <t xml:space="preserve">Socket 754</t>
    </r>
    <r>
      <rPr>
        <b val="true"/>
        <sz val="11"/>
        <rFont val="Arial"/>
        <family val="2"/>
        <charset val="238"/>
      </rPr>
      <t xml:space="preserve"> </t>
    </r>
    <r>
      <rPr>
        <b val="true"/>
        <sz val="11"/>
        <color rgb="FFFF0000"/>
        <rFont val="Arial"/>
        <family val="2"/>
        <charset val="238"/>
      </rPr>
      <t xml:space="preserve">90nm </t>
    </r>
  </si>
  <si>
    <t xml:space="preserve">S64X2600</t>
  </si>
  <si>
    <r>
      <rPr>
        <b val="true"/>
        <sz val="11"/>
        <rFont val="Arial"/>
        <family val="2"/>
        <charset val="238"/>
      </rPr>
      <t xml:space="preserve">Sempron </t>
    </r>
    <r>
      <rPr>
        <b val="true"/>
        <sz val="11"/>
        <color rgb="FF003366"/>
        <rFont val="Arial"/>
        <family val="2"/>
        <charset val="238"/>
      </rPr>
      <t xml:space="preserve">64Bit</t>
    </r>
    <r>
      <rPr>
        <b val="true"/>
        <sz val="11"/>
        <rFont val="Arial"/>
        <family val="2"/>
        <charset val="238"/>
      </rPr>
      <t xml:space="preserve"> 2600+ 1,600GHz </t>
    </r>
    <r>
      <rPr>
        <b val="true"/>
        <sz val="11"/>
        <color rgb="FF003366"/>
        <rFont val="Arial"/>
        <family val="2"/>
        <charset val="238"/>
      </rPr>
      <t xml:space="preserve">BUS400</t>
    </r>
    <r>
      <rPr>
        <b val="true"/>
        <sz val="11"/>
        <rFont val="Arial"/>
        <family val="2"/>
        <charset val="238"/>
      </rPr>
      <t xml:space="preserve"> L1-128KB L2-128KB </t>
    </r>
    <r>
      <rPr>
        <b val="true"/>
        <sz val="11"/>
        <color rgb="FF003366"/>
        <rFont val="Arial"/>
        <family val="2"/>
        <charset val="238"/>
      </rPr>
      <t xml:space="preserve">Socket 754</t>
    </r>
    <r>
      <rPr>
        <b val="true"/>
        <sz val="11"/>
        <rFont val="Arial"/>
        <family val="2"/>
        <charset val="238"/>
      </rPr>
      <t xml:space="preserve"> 130nm </t>
    </r>
  </si>
  <si>
    <t xml:space="preserve">S64X2800</t>
  </si>
  <si>
    <r>
      <rPr>
        <b val="true"/>
        <sz val="11"/>
        <rFont val="Arial"/>
        <family val="2"/>
        <charset val="238"/>
      </rPr>
      <t xml:space="preserve">Sempron </t>
    </r>
    <r>
      <rPr>
        <b val="true"/>
        <sz val="11"/>
        <color rgb="FF003366"/>
        <rFont val="Arial"/>
        <family val="2"/>
        <charset val="238"/>
      </rPr>
      <t xml:space="preserve">64Bit</t>
    </r>
    <r>
      <rPr>
        <b val="true"/>
        <sz val="11"/>
        <rFont val="Arial"/>
        <family val="2"/>
        <charset val="238"/>
      </rPr>
      <t xml:space="preserve"> 2800+ 1,600GHz </t>
    </r>
    <r>
      <rPr>
        <b val="true"/>
        <sz val="11"/>
        <color rgb="FF003366"/>
        <rFont val="Arial"/>
        <family val="2"/>
        <charset val="238"/>
      </rPr>
      <t xml:space="preserve">BUS400</t>
    </r>
    <r>
      <rPr>
        <b val="true"/>
        <sz val="11"/>
        <rFont val="Arial"/>
        <family val="2"/>
        <charset val="238"/>
      </rPr>
      <t xml:space="preserve"> </t>
    </r>
    <r>
      <rPr>
        <b val="true"/>
        <sz val="11"/>
        <rFont val="Arial"/>
        <family val="2"/>
      </rPr>
      <t xml:space="preserve">L1-128KB</t>
    </r>
    <r>
      <rPr>
        <b val="true"/>
        <sz val="11"/>
        <color rgb="FFFF0000"/>
        <rFont val="Arial"/>
        <family val="2"/>
        <charset val="238"/>
      </rPr>
      <t xml:space="preserve"> L2-256KB</t>
    </r>
    <r>
      <rPr>
        <b val="true"/>
        <sz val="11"/>
        <rFont val="Arial"/>
        <family val="2"/>
        <charset val="238"/>
      </rPr>
      <t xml:space="preserve"> </t>
    </r>
    <r>
      <rPr>
        <b val="true"/>
        <sz val="11"/>
        <color rgb="FF003366"/>
        <rFont val="Arial"/>
        <family val="2"/>
        <charset val="238"/>
      </rPr>
      <t xml:space="preserve">Socket 754</t>
    </r>
    <r>
      <rPr>
        <b val="true"/>
        <sz val="11"/>
        <rFont val="Arial"/>
        <family val="2"/>
        <charset val="238"/>
      </rPr>
      <t xml:space="preserve"> 130nm </t>
    </r>
  </si>
  <si>
    <t xml:space="preserve">S64X3000</t>
  </si>
  <si>
    <r>
      <rPr>
        <b val="true"/>
        <sz val="11"/>
        <rFont val="Arial"/>
        <family val="2"/>
        <charset val="238"/>
      </rPr>
      <t xml:space="preserve">Sempron </t>
    </r>
    <r>
      <rPr>
        <b val="true"/>
        <sz val="11"/>
        <color rgb="FF003366"/>
        <rFont val="Arial"/>
        <family val="2"/>
        <charset val="238"/>
      </rPr>
      <t xml:space="preserve">64Bit</t>
    </r>
    <r>
      <rPr>
        <b val="true"/>
        <sz val="11"/>
        <rFont val="Arial"/>
        <family val="2"/>
        <charset val="238"/>
      </rPr>
      <t xml:space="preserve"> 3000+ 1,800GHz </t>
    </r>
    <r>
      <rPr>
        <b val="true"/>
        <sz val="11"/>
        <color rgb="FF003366"/>
        <rFont val="Arial"/>
        <family val="2"/>
        <charset val="238"/>
      </rPr>
      <t xml:space="preserve">BUS400</t>
    </r>
    <r>
      <rPr>
        <b val="true"/>
        <sz val="11"/>
        <rFont val="Arial"/>
        <family val="2"/>
        <charset val="238"/>
      </rPr>
      <t xml:space="preserve"> L1-128KB </t>
    </r>
    <r>
      <rPr>
        <b val="true"/>
        <sz val="11"/>
        <color rgb="FFFF0000"/>
        <rFont val="Arial"/>
        <family val="2"/>
      </rPr>
      <t xml:space="preserve">L2-256KB </t>
    </r>
    <r>
      <rPr>
        <b val="true"/>
        <sz val="11"/>
        <color rgb="FF003366"/>
        <rFont val="Arial"/>
        <family val="2"/>
        <charset val="238"/>
      </rPr>
      <t xml:space="preserve">Socket 754</t>
    </r>
    <r>
      <rPr>
        <b val="true"/>
        <sz val="11"/>
        <rFont val="Arial"/>
        <family val="2"/>
        <charset val="238"/>
      </rPr>
      <t xml:space="preserve"> 130nm </t>
    </r>
  </si>
  <si>
    <t xml:space="preserve">SBX3100</t>
  </si>
  <si>
    <r>
      <rPr>
        <b val="true"/>
        <sz val="11"/>
        <rFont val="Arial"/>
        <family val="2"/>
        <charset val="238"/>
      </rPr>
      <t xml:space="preserve">Sempron 32Bit 3100+ 1,800GHz </t>
    </r>
    <r>
      <rPr>
        <b val="true"/>
        <sz val="11"/>
        <color rgb="FF003366"/>
        <rFont val="Arial"/>
        <family val="2"/>
        <charset val="238"/>
      </rPr>
      <t xml:space="preserve">BUS400</t>
    </r>
    <r>
      <rPr>
        <b val="true"/>
        <sz val="11"/>
        <rFont val="Arial"/>
        <family val="2"/>
        <charset val="238"/>
      </rPr>
      <t xml:space="preserve"> L1-128KB </t>
    </r>
    <r>
      <rPr>
        <b val="true"/>
        <sz val="11"/>
        <color rgb="FFFF0000"/>
        <rFont val="Arial"/>
        <family val="2"/>
      </rPr>
      <t xml:space="preserve">L2-256KB</t>
    </r>
    <r>
      <rPr>
        <b val="true"/>
        <sz val="11"/>
        <rFont val="Arial"/>
        <family val="2"/>
        <charset val="238"/>
      </rPr>
      <t xml:space="preserve"> </t>
    </r>
    <r>
      <rPr>
        <b val="true"/>
        <sz val="11"/>
        <color rgb="FF003366"/>
        <rFont val="Arial"/>
        <family val="2"/>
        <charset val="238"/>
      </rPr>
      <t xml:space="preserve">Socket 754</t>
    </r>
    <r>
      <rPr>
        <b val="true"/>
        <sz val="11"/>
        <rFont val="Arial"/>
        <family val="2"/>
        <charset val="238"/>
      </rPr>
      <t xml:space="preserve"> </t>
    </r>
    <r>
      <rPr>
        <b val="true"/>
        <sz val="11"/>
        <color rgb="FFFF0000"/>
        <rFont val="Arial"/>
        <family val="2"/>
        <charset val="238"/>
      </rPr>
      <t xml:space="preserve">90nm</t>
    </r>
    <r>
      <rPr>
        <b val="true"/>
        <sz val="11"/>
        <rFont val="Arial"/>
        <family val="2"/>
        <charset val="238"/>
      </rPr>
      <t xml:space="preserve"> BOX</t>
    </r>
  </si>
  <si>
    <t xml:space="preserve">SB64X2600</t>
  </si>
  <si>
    <r>
      <rPr>
        <b val="true"/>
        <sz val="11"/>
        <rFont val="Arial"/>
        <family val="2"/>
        <charset val="238"/>
      </rPr>
      <t xml:space="preserve">Sempron </t>
    </r>
    <r>
      <rPr>
        <b val="true"/>
        <sz val="11"/>
        <color rgb="FF003366"/>
        <rFont val="Arial"/>
        <family val="2"/>
        <charset val="238"/>
      </rPr>
      <t xml:space="preserve">64Bit</t>
    </r>
    <r>
      <rPr>
        <b val="true"/>
        <sz val="11"/>
        <rFont val="Arial"/>
        <family val="2"/>
        <charset val="238"/>
      </rPr>
      <t xml:space="preserve"> 2600+ 1,600GHz </t>
    </r>
    <r>
      <rPr>
        <b val="true"/>
        <sz val="11"/>
        <color rgb="FF003366"/>
        <rFont val="Arial"/>
        <family val="2"/>
        <charset val="238"/>
      </rPr>
      <t xml:space="preserve">BUS400</t>
    </r>
    <r>
      <rPr>
        <b val="true"/>
        <sz val="11"/>
        <rFont val="Arial"/>
        <family val="2"/>
        <charset val="238"/>
      </rPr>
      <t xml:space="preserve"> L1-128KB L2-128KB </t>
    </r>
    <r>
      <rPr>
        <b val="true"/>
        <sz val="11"/>
        <color rgb="FF003366"/>
        <rFont val="Arial"/>
        <family val="2"/>
        <charset val="238"/>
      </rPr>
      <t xml:space="preserve">Socket 754</t>
    </r>
    <r>
      <rPr>
        <b val="true"/>
        <sz val="11"/>
        <rFont val="Arial"/>
        <family val="2"/>
        <charset val="238"/>
      </rPr>
      <t xml:space="preserve"> 130nm BOX</t>
    </r>
  </si>
  <si>
    <t xml:space="preserve">SB64X2800</t>
  </si>
  <si>
    <r>
      <rPr>
        <b val="true"/>
        <sz val="11"/>
        <rFont val="Arial"/>
        <family val="2"/>
        <charset val="238"/>
      </rPr>
      <t xml:space="preserve">Sempron </t>
    </r>
    <r>
      <rPr>
        <b val="true"/>
        <sz val="11"/>
        <color rgb="FF003366"/>
        <rFont val="Arial"/>
        <family val="2"/>
        <charset val="238"/>
      </rPr>
      <t xml:space="preserve">64Bit</t>
    </r>
    <r>
      <rPr>
        <b val="true"/>
        <sz val="11"/>
        <rFont val="Arial"/>
        <family val="2"/>
        <charset val="238"/>
      </rPr>
      <t xml:space="preserve"> 2800+ 1,600GHz </t>
    </r>
    <r>
      <rPr>
        <b val="true"/>
        <sz val="11"/>
        <color rgb="FF003366"/>
        <rFont val="Arial"/>
        <family val="2"/>
        <charset val="238"/>
      </rPr>
      <t xml:space="preserve">BUS400</t>
    </r>
    <r>
      <rPr>
        <b val="true"/>
        <sz val="11"/>
        <rFont val="Arial"/>
        <family val="2"/>
        <charset val="238"/>
      </rPr>
      <t xml:space="preserve"> </t>
    </r>
    <r>
      <rPr>
        <b val="true"/>
        <sz val="11"/>
        <rFont val="Arial"/>
        <family val="2"/>
      </rPr>
      <t xml:space="preserve">L1-128KB</t>
    </r>
    <r>
      <rPr>
        <b val="true"/>
        <sz val="11"/>
        <rFont val="Arial"/>
        <family val="2"/>
        <charset val="238"/>
      </rPr>
      <t xml:space="preserve"> </t>
    </r>
    <r>
      <rPr>
        <b val="true"/>
        <sz val="11"/>
        <color rgb="FFFF0000"/>
        <rFont val="Arial"/>
        <family val="2"/>
      </rPr>
      <t xml:space="preserve">L2-256KB</t>
    </r>
    <r>
      <rPr>
        <b val="true"/>
        <sz val="11"/>
        <rFont val="Arial"/>
        <family val="2"/>
        <charset val="238"/>
      </rPr>
      <t xml:space="preserve"> </t>
    </r>
    <r>
      <rPr>
        <b val="true"/>
        <sz val="11"/>
        <color rgb="FF003366"/>
        <rFont val="Arial"/>
        <family val="2"/>
        <charset val="238"/>
      </rPr>
      <t xml:space="preserve">Socket 754</t>
    </r>
    <r>
      <rPr>
        <b val="true"/>
        <sz val="11"/>
        <rFont val="Arial"/>
        <family val="2"/>
        <charset val="238"/>
      </rPr>
      <t xml:space="preserve"> 130nm BOX</t>
    </r>
  </si>
  <si>
    <t xml:space="preserve">SB64X3000</t>
  </si>
  <si>
    <r>
      <rPr>
        <b val="true"/>
        <sz val="11"/>
        <rFont val="Arial"/>
        <family val="2"/>
        <charset val="238"/>
      </rPr>
      <t xml:space="preserve">Sempron </t>
    </r>
    <r>
      <rPr>
        <b val="true"/>
        <sz val="11"/>
        <color rgb="FF003366"/>
        <rFont val="Arial"/>
        <family val="2"/>
        <charset val="238"/>
      </rPr>
      <t xml:space="preserve">64Bit</t>
    </r>
    <r>
      <rPr>
        <b val="true"/>
        <sz val="11"/>
        <rFont val="Arial"/>
        <family val="2"/>
        <charset val="238"/>
      </rPr>
      <t xml:space="preserve"> 3000+ 1,800GHz </t>
    </r>
    <r>
      <rPr>
        <b val="true"/>
        <sz val="11"/>
        <color rgb="FF003366"/>
        <rFont val="Arial"/>
        <family val="2"/>
        <charset val="238"/>
      </rPr>
      <t xml:space="preserve">BUS400</t>
    </r>
    <r>
      <rPr>
        <b val="true"/>
        <sz val="11"/>
        <rFont val="Arial"/>
        <family val="2"/>
        <charset val="238"/>
      </rPr>
      <t xml:space="preserve"> L1-128KB </t>
    </r>
    <r>
      <rPr>
        <b val="true"/>
        <sz val="11"/>
        <color rgb="FFFF0000"/>
        <rFont val="Arial"/>
        <family val="2"/>
      </rPr>
      <t xml:space="preserve">L2-256KB</t>
    </r>
    <r>
      <rPr>
        <b val="true"/>
        <sz val="11"/>
        <rFont val="Arial"/>
        <family val="2"/>
        <charset val="238"/>
      </rPr>
      <t xml:space="preserve"> </t>
    </r>
    <r>
      <rPr>
        <b val="true"/>
        <sz val="11"/>
        <color rgb="FF003366"/>
        <rFont val="Arial"/>
        <family val="2"/>
        <charset val="238"/>
      </rPr>
      <t xml:space="preserve">Socket 754</t>
    </r>
    <r>
      <rPr>
        <b val="true"/>
        <sz val="11"/>
        <rFont val="Arial"/>
        <family val="2"/>
        <charset val="238"/>
      </rPr>
      <t xml:space="preserve"> 130nm BOX</t>
    </r>
  </si>
  <si>
    <t xml:space="preserve">AX64B3000</t>
  </si>
  <si>
    <t xml:space="preserve">Athlon64 3000+ 1,800MHz L1-128KB L2-512KB Socket 939 130nm HT  BOX</t>
  </si>
  <si>
    <t xml:space="preserve">AX64B3200</t>
  </si>
  <si>
    <t xml:space="preserve">Athlon64 3200+ 2,000MHz L1-128KB L2-512KB Socket 939 130nm HT  BOX</t>
  </si>
  <si>
    <t xml:space="preserve">AX64B3500</t>
  </si>
  <si>
    <t xml:space="preserve">Athlon64 3500+ 2,200MHz L1-128KB L2-512KB Socket 939 130nm HT  BOX</t>
  </si>
  <si>
    <t xml:space="preserve">AX64B3700</t>
  </si>
  <si>
    <r>
      <rPr>
        <b val="true"/>
        <sz val="11"/>
        <rFont val="Arial"/>
        <family val="2"/>
        <charset val="238"/>
      </rPr>
      <t xml:space="preserve">Athlon64 3700+ 2,200MHz L1-128KB </t>
    </r>
    <r>
      <rPr>
        <b val="true"/>
        <sz val="11"/>
        <color rgb="FF0000FF"/>
        <rFont val="Arial"/>
        <family val="2"/>
        <charset val="238"/>
      </rPr>
      <t xml:space="preserve">L2-1024KB</t>
    </r>
    <r>
      <rPr>
        <b val="true"/>
        <sz val="11"/>
        <rFont val="Arial"/>
        <family val="2"/>
        <charset val="238"/>
      </rPr>
      <t xml:space="preserve"> Socket 939 130nm HT  BOX</t>
    </r>
  </si>
  <si>
    <t xml:space="preserve">AX64B3800</t>
  </si>
  <si>
    <t xml:space="preserve">Athlon64 3800+ 2,400MHz L1-128KB L2-512KB Socket 939 130nm HT  BOX</t>
  </si>
  <si>
    <t xml:space="preserve">AX64BFX55</t>
  </si>
  <si>
    <r>
      <rPr>
        <b val="true"/>
        <sz val="11"/>
        <rFont val="Arial"/>
        <family val="2"/>
        <charset val="238"/>
      </rPr>
      <t xml:space="preserve">Athlon64 FX-55 </t>
    </r>
    <r>
      <rPr>
        <b val="true"/>
        <sz val="11"/>
        <rFont val="Arial"/>
        <family val="2"/>
      </rPr>
      <t xml:space="preserve">2,600MHz </t>
    </r>
    <r>
      <rPr>
        <b val="true"/>
        <sz val="11"/>
        <rFont val="Arial"/>
        <family val="2"/>
        <charset val="238"/>
      </rPr>
      <t xml:space="preserve">L1-128KB </t>
    </r>
    <r>
      <rPr>
        <b val="true"/>
        <sz val="11"/>
        <color rgb="FF0000FF"/>
        <rFont val="Arial"/>
        <family val="2"/>
        <charset val="238"/>
      </rPr>
      <t xml:space="preserve">L2-1024KB</t>
    </r>
    <r>
      <rPr>
        <b val="true"/>
        <sz val="11"/>
        <color rgb="FF000000"/>
        <rFont val="Arial"/>
        <family val="2"/>
        <charset val="238"/>
      </rPr>
      <t xml:space="preserve"> Socket 939 130nm HT BOX</t>
    </r>
  </si>
  <si>
    <t xml:space="preserve">CPU INTEL </t>
  </si>
  <si>
    <t xml:space="preserve">RXM80536NC1600E</t>
  </si>
  <si>
    <t xml:space="preserve">INTEL</t>
  </si>
  <si>
    <t xml:space="preserve">Mobile  Celeron M380 /1,6GHz 1MB uFCPGA, Dothan Core</t>
  </si>
  <si>
    <t xml:space="preserve">RXM80536GE1733FJ</t>
  </si>
  <si>
    <t xml:space="preserve">Mobile  Pentium® M 740 /1.73GHz FSB533 2MB uFCPGA, Dothan Core</t>
  </si>
  <si>
    <t xml:space="preserve">RX80546RE2260C</t>
  </si>
  <si>
    <r>
      <rPr>
        <b val="true"/>
        <sz val="11"/>
        <rFont val="Arial"/>
        <family val="2"/>
        <charset val="238"/>
      </rPr>
      <t xml:space="preserve">Celeron 315 2.267 </t>
    </r>
    <r>
      <rPr>
        <b val="true"/>
        <sz val="11"/>
        <color rgb="FFFF0000"/>
        <rFont val="Arial"/>
        <family val="2"/>
      </rPr>
      <t xml:space="preserve">FSB533</t>
    </r>
    <r>
      <rPr>
        <b val="true"/>
        <sz val="11"/>
        <rFont val="Arial"/>
        <family val="2"/>
        <charset val="238"/>
      </rPr>
      <t xml:space="preserve"> 256kb Socket 478 90nm + Cooler  SP414S8</t>
    </r>
  </si>
  <si>
    <t xml:space="preserve">RX80546RE2533C</t>
  </si>
  <si>
    <r>
      <rPr>
        <b val="true"/>
        <sz val="11"/>
        <rFont val="Arial"/>
        <family val="2"/>
        <charset val="238"/>
      </rPr>
      <t xml:space="preserve">Celeron 325 2.533 </t>
    </r>
    <r>
      <rPr>
        <b val="true"/>
        <sz val="11"/>
        <color rgb="FFFF0000"/>
        <rFont val="Arial"/>
        <family val="2"/>
      </rPr>
      <t xml:space="preserve">FSB533</t>
    </r>
    <r>
      <rPr>
        <b val="true"/>
        <sz val="11"/>
        <rFont val="Arial"/>
        <family val="2"/>
        <charset val="238"/>
      </rPr>
      <t xml:space="preserve"> 256kb Socket 478 90nm + Cooler  SP414S8</t>
    </r>
  </si>
  <si>
    <t xml:space="preserve">BX80546RE2533C</t>
  </si>
  <si>
    <r>
      <rPr>
        <b val="true"/>
        <sz val="11"/>
        <rFont val="Arial"/>
        <family val="2"/>
        <charset val="238"/>
      </rPr>
      <t xml:space="preserve">Celeron 325 2.533 </t>
    </r>
    <r>
      <rPr>
        <b val="true"/>
        <sz val="11"/>
        <color rgb="FFFF0000"/>
        <rFont val="Arial"/>
        <family val="2"/>
      </rPr>
      <t xml:space="preserve">FSB533</t>
    </r>
    <r>
      <rPr>
        <b val="true"/>
        <sz val="11"/>
        <rFont val="Arial"/>
        <family val="2"/>
        <charset val="238"/>
      </rPr>
      <t xml:space="preserve"> 256kb Socket 478 90nm BOX</t>
    </r>
  </si>
  <si>
    <t xml:space="preserve">BX80547RE2533CN</t>
  </si>
  <si>
    <r>
      <rPr>
        <b val="true"/>
        <sz val="11"/>
        <rFont val="Arial"/>
        <family val="2"/>
        <charset val="238"/>
      </rPr>
      <t xml:space="preserve">Celeron 326 </t>
    </r>
    <r>
      <rPr>
        <b val="true"/>
        <sz val="11"/>
        <rFont val="Arial"/>
        <family val="2"/>
      </rPr>
      <t xml:space="preserve">2.533</t>
    </r>
    <r>
      <rPr>
        <b val="true"/>
        <sz val="11"/>
        <color rgb="FF0000FF"/>
        <rFont val="Arial"/>
        <family val="2"/>
        <charset val="238"/>
      </rPr>
      <t xml:space="preserve"> </t>
    </r>
    <r>
      <rPr>
        <b val="true"/>
        <sz val="11"/>
        <color rgb="FFFF0000"/>
        <rFont val="Arial"/>
        <family val="2"/>
      </rPr>
      <t xml:space="preserve">FSB533</t>
    </r>
    <r>
      <rPr>
        <b val="true"/>
        <sz val="11"/>
        <rFont val="Arial"/>
        <family val="2"/>
        <charset val="238"/>
      </rPr>
      <t xml:space="preserve"> </t>
    </r>
    <r>
      <rPr>
        <b val="true"/>
        <sz val="11"/>
        <rFont val="Arial"/>
        <family val="2"/>
      </rPr>
      <t xml:space="preserve">256kb</t>
    </r>
    <r>
      <rPr>
        <b val="true"/>
        <sz val="11"/>
        <rFont val="Arial"/>
        <family val="2"/>
        <charset val="238"/>
      </rPr>
      <t xml:space="preserve"> </t>
    </r>
    <r>
      <rPr>
        <b val="true"/>
        <sz val="11"/>
        <color rgb="FF0000FF"/>
        <rFont val="Arial"/>
        <family val="2"/>
        <charset val="238"/>
      </rPr>
      <t xml:space="preserve">LGA775</t>
    </r>
    <r>
      <rPr>
        <b val="true"/>
        <sz val="11"/>
        <rFont val="Arial"/>
        <family val="2"/>
        <charset val="238"/>
      </rPr>
      <t xml:space="preserve"> 90nm </t>
    </r>
    <r>
      <rPr>
        <b val="true"/>
        <sz val="11"/>
        <color rgb="FF0000FF"/>
        <rFont val="Arial"/>
        <family val="2"/>
        <charset val="238"/>
      </rPr>
      <t xml:space="preserve">EM64T</t>
    </r>
    <r>
      <rPr>
        <b val="true"/>
        <sz val="11"/>
        <rFont val="Arial"/>
        <family val="2"/>
        <charset val="238"/>
      </rPr>
      <t xml:space="preserve">BOX</t>
    </r>
  </si>
  <si>
    <t xml:space="preserve">BX80547RE2667CN</t>
  </si>
  <si>
    <r>
      <rPr>
        <b val="true"/>
        <sz val="11"/>
        <rFont val="Arial"/>
        <family val="2"/>
        <charset val="238"/>
      </rPr>
      <t xml:space="preserve">Celeron 331 </t>
    </r>
    <r>
      <rPr>
        <b val="true"/>
        <sz val="11"/>
        <rFont val="Arial"/>
        <family val="2"/>
      </rPr>
      <t xml:space="preserve">2.667</t>
    </r>
    <r>
      <rPr>
        <b val="true"/>
        <sz val="11"/>
        <color rgb="FF0000FF"/>
        <rFont val="Arial"/>
        <family val="2"/>
      </rPr>
      <t xml:space="preserve"> </t>
    </r>
    <r>
      <rPr>
        <b val="true"/>
        <sz val="11"/>
        <color rgb="FFFF0000"/>
        <rFont val="Arial"/>
        <family val="2"/>
      </rPr>
      <t xml:space="preserve">FSB533</t>
    </r>
    <r>
      <rPr>
        <b val="true"/>
        <sz val="11"/>
        <rFont val="Arial"/>
        <family val="2"/>
        <charset val="238"/>
      </rPr>
      <t xml:space="preserve"> </t>
    </r>
    <r>
      <rPr>
        <b val="true"/>
        <sz val="11"/>
        <rFont val="Arial"/>
        <family val="2"/>
      </rPr>
      <t xml:space="preserve">256kb</t>
    </r>
    <r>
      <rPr>
        <b val="true"/>
        <sz val="11"/>
        <rFont val="Arial"/>
        <family val="2"/>
        <charset val="238"/>
      </rPr>
      <t xml:space="preserve"> </t>
    </r>
    <r>
      <rPr>
        <b val="true"/>
        <sz val="11"/>
        <color rgb="FF003366"/>
        <rFont val="Arial"/>
        <family val="2"/>
        <charset val="238"/>
      </rPr>
      <t xml:space="preserve">LGA775</t>
    </r>
    <r>
      <rPr>
        <b val="true"/>
        <sz val="11"/>
        <rFont val="Arial"/>
        <family val="2"/>
        <charset val="238"/>
      </rPr>
      <t xml:space="preserve"> 90nm  </t>
    </r>
    <r>
      <rPr>
        <b val="true"/>
        <sz val="11"/>
        <color rgb="FF003366"/>
        <rFont val="Arial"/>
        <family val="2"/>
        <charset val="238"/>
      </rPr>
      <t xml:space="preserve">EM64T</t>
    </r>
    <r>
      <rPr>
        <b val="true"/>
        <sz val="11"/>
        <rFont val="Arial"/>
        <family val="2"/>
        <charset val="238"/>
      </rPr>
      <t xml:space="preserve"> BOX</t>
    </r>
  </si>
  <si>
    <t xml:space="preserve">BX80547RE2800CN</t>
  </si>
  <si>
    <r>
      <rPr>
        <b val="true"/>
        <sz val="11"/>
        <rFont val="Arial"/>
        <family val="2"/>
        <charset val="238"/>
      </rPr>
      <t xml:space="preserve">Celeron 336 </t>
    </r>
    <r>
      <rPr>
        <b val="true"/>
        <sz val="11"/>
        <rFont val="Arial"/>
        <family val="2"/>
      </rPr>
      <t xml:space="preserve">2.800</t>
    </r>
    <r>
      <rPr>
        <b val="true"/>
        <sz val="11"/>
        <color rgb="FF0000FF"/>
        <rFont val="Arial"/>
        <family val="2"/>
      </rPr>
      <t xml:space="preserve"> </t>
    </r>
    <r>
      <rPr>
        <b val="true"/>
        <sz val="11"/>
        <color rgb="FFFF0000"/>
        <rFont val="Arial"/>
        <family val="2"/>
      </rPr>
      <t xml:space="preserve">FSB533</t>
    </r>
    <r>
      <rPr>
        <b val="true"/>
        <sz val="11"/>
        <rFont val="Arial"/>
        <family val="2"/>
        <charset val="238"/>
      </rPr>
      <t xml:space="preserve"> </t>
    </r>
    <r>
      <rPr>
        <b val="true"/>
        <sz val="11"/>
        <rFont val="Arial"/>
        <family val="2"/>
      </rPr>
      <t xml:space="preserve">256kb</t>
    </r>
    <r>
      <rPr>
        <b val="true"/>
        <sz val="11"/>
        <rFont val="Arial"/>
        <family val="2"/>
        <charset val="238"/>
      </rPr>
      <t xml:space="preserve"> </t>
    </r>
    <r>
      <rPr>
        <b val="true"/>
        <sz val="11"/>
        <color rgb="FF003366"/>
        <rFont val="Arial"/>
        <family val="2"/>
        <charset val="238"/>
      </rPr>
      <t xml:space="preserve">LGA775</t>
    </r>
    <r>
      <rPr>
        <b val="true"/>
        <sz val="11"/>
        <rFont val="Arial"/>
        <family val="2"/>
        <charset val="238"/>
      </rPr>
      <t xml:space="preserve"> 90nm </t>
    </r>
    <r>
      <rPr>
        <b val="true"/>
        <sz val="11"/>
        <color rgb="FF003366"/>
        <rFont val="Arial"/>
        <family val="2"/>
        <charset val="238"/>
      </rPr>
      <t xml:space="preserve">EM64T BOX</t>
    </r>
  </si>
  <si>
    <t xml:space="preserve">BX80547RE3066CN</t>
  </si>
  <si>
    <r>
      <rPr>
        <b val="true"/>
        <sz val="11"/>
        <rFont val="Arial"/>
        <family val="2"/>
        <charset val="238"/>
      </rPr>
      <t xml:space="preserve">Celeron 346 </t>
    </r>
    <r>
      <rPr>
        <b val="true"/>
        <sz val="11"/>
        <rFont val="Arial"/>
        <family val="2"/>
      </rPr>
      <t xml:space="preserve">3.066</t>
    </r>
    <r>
      <rPr>
        <b val="true"/>
        <sz val="11"/>
        <rFont val="Arial"/>
        <family val="2"/>
        <charset val="238"/>
      </rPr>
      <t xml:space="preserve"> </t>
    </r>
    <r>
      <rPr>
        <b val="true"/>
        <sz val="11"/>
        <color rgb="FFFF0000"/>
        <rFont val="Arial"/>
        <family val="2"/>
      </rPr>
      <t xml:space="preserve">FSB533</t>
    </r>
    <r>
      <rPr>
        <b val="true"/>
        <sz val="11"/>
        <rFont val="Arial"/>
        <family val="2"/>
        <charset val="238"/>
      </rPr>
      <t xml:space="preserve"> </t>
    </r>
    <r>
      <rPr>
        <b val="true"/>
        <sz val="11"/>
        <rFont val="Arial"/>
        <family val="2"/>
      </rPr>
      <t xml:space="preserve">256kb</t>
    </r>
    <r>
      <rPr>
        <b val="true"/>
        <sz val="11"/>
        <rFont val="Arial"/>
        <family val="2"/>
        <charset val="238"/>
      </rPr>
      <t xml:space="preserve"> </t>
    </r>
    <r>
      <rPr>
        <b val="true"/>
        <sz val="11"/>
        <color rgb="FF0000FF"/>
        <rFont val="Arial"/>
        <family val="2"/>
      </rPr>
      <t xml:space="preserve">LGA775</t>
    </r>
    <r>
      <rPr>
        <b val="true"/>
        <sz val="11"/>
        <rFont val="Arial"/>
        <family val="2"/>
        <charset val="238"/>
      </rPr>
      <t xml:space="preserve"> 90nm </t>
    </r>
    <r>
      <rPr>
        <b val="true"/>
        <sz val="11"/>
        <color rgb="FF0000FF"/>
        <rFont val="Arial"/>
        <family val="2"/>
      </rPr>
      <t xml:space="preserve">EM64T</t>
    </r>
    <r>
      <rPr>
        <b val="true"/>
        <sz val="11"/>
        <rFont val="Arial"/>
        <family val="2"/>
        <charset val="238"/>
      </rPr>
      <t xml:space="preserve"> BOX</t>
    </r>
  </si>
  <si>
    <t xml:space="preserve">BX80552347</t>
  </si>
  <si>
    <r>
      <rPr>
        <b val="true"/>
        <sz val="11"/>
        <rFont val="Arial"/>
        <family val="2"/>
        <charset val="238"/>
      </rPr>
      <t xml:space="preserve">Celeron 347</t>
    </r>
    <r>
      <rPr>
        <b val="true"/>
        <sz val="11"/>
        <rFont val="Arial"/>
        <family val="2"/>
      </rPr>
      <t xml:space="preserve"> 3.066</t>
    </r>
    <r>
      <rPr>
        <b val="true"/>
        <sz val="11"/>
        <color rgb="FF0000FF"/>
        <rFont val="Arial"/>
        <family val="2"/>
      </rPr>
      <t xml:space="preserve"> </t>
    </r>
    <r>
      <rPr>
        <b val="true"/>
        <sz val="11"/>
        <color rgb="FFFF0000"/>
        <rFont val="Arial"/>
        <family val="2"/>
      </rPr>
      <t xml:space="preserve">FSB533</t>
    </r>
    <r>
      <rPr>
        <b val="true"/>
        <sz val="11"/>
        <rFont val="Arial"/>
        <family val="2"/>
        <charset val="238"/>
      </rPr>
      <t xml:space="preserve"> </t>
    </r>
    <r>
      <rPr>
        <b val="true"/>
        <sz val="11"/>
        <color rgb="FFFF0000"/>
        <rFont val="Arial"/>
        <family val="2"/>
      </rPr>
      <t xml:space="preserve">512kb</t>
    </r>
    <r>
      <rPr>
        <b val="true"/>
        <sz val="11"/>
        <rFont val="Arial"/>
        <family val="2"/>
        <charset val="238"/>
      </rPr>
      <t xml:space="preserve"> </t>
    </r>
    <r>
      <rPr>
        <b val="true"/>
        <sz val="11"/>
        <color rgb="FF0000FF"/>
        <rFont val="Arial"/>
        <family val="2"/>
      </rPr>
      <t xml:space="preserve">LGA775</t>
    </r>
    <r>
      <rPr>
        <b val="true"/>
        <sz val="11"/>
        <rFont val="Arial"/>
        <family val="2"/>
        <charset val="238"/>
      </rPr>
      <t xml:space="preserve"> </t>
    </r>
    <r>
      <rPr>
        <b val="true"/>
        <sz val="11"/>
        <color rgb="FFFF0000"/>
        <rFont val="Arial"/>
        <family val="2"/>
      </rPr>
      <t xml:space="preserve">65nm</t>
    </r>
    <r>
      <rPr>
        <b val="true"/>
        <sz val="11"/>
        <rFont val="Arial"/>
        <family val="2"/>
        <charset val="238"/>
      </rPr>
      <t xml:space="preserve"> </t>
    </r>
    <r>
      <rPr>
        <b val="true"/>
        <sz val="11"/>
        <color rgb="FF333399"/>
        <rFont val="Arial"/>
        <family val="2"/>
        <charset val="238"/>
      </rPr>
      <t xml:space="preserve">EM64T BOX</t>
    </r>
  </si>
  <si>
    <t xml:space="preserve">BX80552352</t>
  </si>
  <si>
    <r>
      <rPr>
        <b val="true"/>
        <sz val="11"/>
        <rFont val="Arial"/>
        <family val="2"/>
        <charset val="238"/>
      </rPr>
      <t xml:space="preserve">Celeron 352 </t>
    </r>
    <r>
      <rPr>
        <b val="true"/>
        <sz val="11"/>
        <rFont val="Arial"/>
        <family val="2"/>
      </rPr>
      <t xml:space="preserve">3.200</t>
    </r>
    <r>
      <rPr>
        <b val="true"/>
        <sz val="11"/>
        <color rgb="FF0000FF"/>
        <rFont val="Arial"/>
        <family val="2"/>
      </rPr>
      <t xml:space="preserve"> </t>
    </r>
    <r>
      <rPr>
        <b val="true"/>
        <sz val="11"/>
        <color rgb="FFFF0000"/>
        <rFont val="Arial"/>
        <family val="2"/>
      </rPr>
      <t xml:space="preserve">FSB533</t>
    </r>
    <r>
      <rPr>
        <b val="true"/>
        <sz val="11"/>
        <rFont val="Arial"/>
        <family val="2"/>
        <charset val="238"/>
      </rPr>
      <t xml:space="preserve"> </t>
    </r>
    <r>
      <rPr>
        <b val="true"/>
        <sz val="11"/>
        <color rgb="FFFF0000"/>
        <rFont val="Arial"/>
        <family val="2"/>
        <charset val="238"/>
      </rPr>
      <t xml:space="preserve">512kb</t>
    </r>
    <r>
      <rPr>
        <b val="true"/>
        <sz val="11"/>
        <rFont val="Arial"/>
        <family val="2"/>
        <charset val="238"/>
      </rPr>
      <t xml:space="preserve"> </t>
    </r>
    <r>
      <rPr>
        <b val="true"/>
        <sz val="11"/>
        <color rgb="FF003366"/>
        <rFont val="Arial"/>
        <family val="2"/>
        <charset val="238"/>
      </rPr>
      <t xml:space="preserve">LGA775</t>
    </r>
    <r>
      <rPr>
        <b val="true"/>
        <sz val="11"/>
        <rFont val="Arial"/>
        <family val="2"/>
        <charset val="238"/>
      </rPr>
      <t xml:space="preserve"> </t>
    </r>
    <r>
      <rPr>
        <b val="true"/>
        <sz val="11"/>
        <color rgb="FFFF0000"/>
        <rFont val="Arial"/>
        <family val="2"/>
      </rPr>
      <t xml:space="preserve">65nm</t>
    </r>
    <r>
      <rPr>
        <b val="true"/>
        <sz val="11"/>
        <rFont val="Arial"/>
        <family val="2"/>
        <charset val="238"/>
      </rPr>
      <t xml:space="preserve"> </t>
    </r>
    <r>
      <rPr>
        <b val="true"/>
        <sz val="11"/>
        <color rgb="FF003366"/>
        <rFont val="Arial"/>
        <family val="2"/>
        <charset val="238"/>
      </rPr>
      <t xml:space="preserve">EM64T BOX</t>
    </r>
  </si>
  <si>
    <t xml:space="preserve">RX80546PG2800E</t>
  </si>
  <si>
    <r>
      <rPr>
        <b val="true"/>
        <sz val="11"/>
        <rFont val="Arial"/>
        <family val="2"/>
        <charset val="238"/>
      </rPr>
      <t xml:space="preserve">Pentium 4 2,8 </t>
    </r>
    <r>
      <rPr>
        <b val="true"/>
        <sz val="11"/>
        <color rgb="FFFF0000"/>
        <rFont val="Arial"/>
        <family val="2"/>
        <charset val="238"/>
      </rPr>
      <t xml:space="preserve">FSB800</t>
    </r>
    <r>
      <rPr>
        <b val="true"/>
        <sz val="11"/>
        <rFont val="Arial"/>
        <family val="2"/>
        <charset val="238"/>
      </rPr>
      <t xml:space="preserve"> </t>
    </r>
    <r>
      <rPr>
        <b val="true"/>
        <sz val="11"/>
        <rFont val="Arial"/>
        <family val="2"/>
      </rPr>
      <t xml:space="preserve">1MB</t>
    </r>
    <r>
      <rPr>
        <b val="true"/>
        <sz val="11"/>
        <rFont val="Arial"/>
        <family val="2"/>
        <charset val="238"/>
      </rPr>
      <t xml:space="preserve"> Socket 478 90nm Prescot  + Cooler  SP414S8</t>
    </r>
  </si>
  <si>
    <t xml:space="preserve">BX80546PG2800E</t>
  </si>
  <si>
    <r>
      <rPr>
        <b val="true"/>
        <sz val="11"/>
        <rFont val="Arial"/>
        <family val="2"/>
        <charset val="238"/>
      </rPr>
      <t xml:space="preserve">Pentium 4 2,8 </t>
    </r>
    <r>
      <rPr>
        <b val="true"/>
        <sz val="11"/>
        <color rgb="FFFF0000"/>
        <rFont val="Arial"/>
        <family val="2"/>
        <charset val="238"/>
      </rPr>
      <t xml:space="preserve">FSB800</t>
    </r>
    <r>
      <rPr>
        <b val="true"/>
        <sz val="11"/>
        <rFont val="Arial"/>
        <family val="2"/>
        <charset val="238"/>
      </rPr>
      <t xml:space="preserve"> </t>
    </r>
    <r>
      <rPr>
        <b val="true"/>
        <sz val="11"/>
        <rFont val="Arial"/>
        <family val="2"/>
      </rPr>
      <t xml:space="preserve">1MB </t>
    </r>
    <r>
      <rPr>
        <b val="true"/>
        <sz val="11"/>
        <rFont val="Arial"/>
        <family val="2"/>
        <charset val="238"/>
      </rPr>
      <t xml:space="preserve">Socket 478 90nm BOX Prescot</t>
    </r>
  </si>
  <si>
    <t xml:space="preserve">RX80546PG3000E</t>
  </si>
  <si>
    <r>
      <rPr>
        <b val="true"/>
        <sz val="11"/>
        <rFont val="Arial"/>
        <family val="2"/>
        <charset val="238"/>
      </rPr>
      <t xml:space="preserve">Pentium 4 3,0 </t>
    </r>
    <r>
      <rPr>
        <b val="true"/>
        <sz val="11"/>
        <color rgb="FFFF0000"/>
        <rFont val="Arial"/>
        <family val="2"/>
        <charset val="238"/>
      </rPr>
      <t xml:space="preserve">FSB800</t>
    </r>
    <r>
      <rPr>
        <b val="true"/>
        <sz val="11"/>
        <rFont val="Arial"/>
        <family val="2"/>
        <charset val="238"/>
      </rPr>
      <t xml:space="preserve"> </t>
    </r>
    <r>
      <rPr>
        <b val="true"/>
        <sz val="11"/>
        <rFont val="Arial"/>
        <family val="2"/>
      </rPr>
      <t xml:space="preserve">1MB</t>
    </r>
    <r>
      <rPr>
        <b val="true"/>
        <sz val="11"/>
        <rFont val="Arial"/>
        <family val="2"/>
        <charset val="238"/>
      </rPr>
      <t xml:space="preserve"> Socket 478 90nm Prescot  + Cooler  SP414S8</t>
    </r>
  </si>
  <si>
    <t xml:space="preserve">RX80546PG3400E</t>
  </si>
  <si>
    <r>
      <rPr>
        <b val="true"/>
        <sz val="11"/>
        <rFont val="Arial"/>
        <family val="2"/>
        <charset val="238"/>
      </rPr>
      <t xml:space="preserve">Pentium 4 3,4 </t>
    </r>
    <r>
      <rPr>
        <b val="true"/>
        <sz val="11"/>
        <color rgb="FFFF0000"/>
        <rFont val="Arial"/>
        <family val="2"/>
      </rPr>
      <t xml:space="preserve">FSB800</t>
    </r>
    <r>
      <rPr>
        <b val="true"/>
        <sz val="11"/>
        <rFont val="Arial"/>
        <family val="2"/>
        <charset val="238"/>
      </rPr>
      <t xml:space="preserve"> </t>
    </r>
    <r>
      <rPr>
        <b val="true"/>
        <sz val="11"/>
        <rFont val="Arial"/>
        <family val="2"/>
      </rPr>
      <t xml:space="preserve">1MB</t>
    </r>
    <r>
      <rPr>
        <b val="true"/>
        <sz val="11"/>
        <rFont val="Arial"/>
        <family val="2"/>
        <charset val="238"/>
      </rPr>
      <t xml:space="preserve"> Socket 478 90nm Prescot  + Cooler  SP481S8</t>
    </r>
  </si>
  <si>
    <t xml:space="preserve">BX80547PE3066E</t>
  </si>
  <si>
    <r>
      <rPr>
        <b val="true"/>
        <sz val="11"/>
        <rFont val="Arial"/>
        <family val="2"/>
        <charset val="238"/>
      </rPr>
      <t xml:space="preserve">Pentium  524 3.0 </t>
    </r>
    <r>
      <rPr>
        <b val="true"/>
        <sz val="11"/>
        <color rgb="FFFF0000"/>
        <rFont val="Arial"/>
        <family val="2"/>
      </rPr>
      <t xml:space="preserve">FSB533</t>
    </r>
    <r>
      <rPr>
        <b val="true"/>
        <sz val="11"/>
        <rFont val="Arial"/>
        <family val="2"/>
        <charset val="238"/>
      </rPr>
      <t xml:space="preserve"> </t>
    </r>
    <r>
      <rPr>
        <b val="true"/>
        <sz val="11"/>
        <rFont val="Arial"/>
        <family val="2"/>
      </rPr>
      <t xml:space="preserve">1MB</t>
    </r>
    <r>
      <rPr>
        <b val="true"/>
        <sz val="11"/>
        <rFont val="Arial"/>
        <family val="2"/>
        <charset val="238"/>
      </rPr>
      <t xml:space="preserve"> </t>
    </r>
    <r>
      <rPr>
        <b val="true"/>
        <sz val="11"/>
        <color rgb="FF0000FF"/>
        <rFont val="Arial"/>
        <family val="2"/>
      </rPr>
      <t xml:space="preserve">Socket 775</t>
    </r>
    <r>
      <rPr>
        <b val="true"/>
        <sz val="11"/>
        <rFont val="Arial"/>
        <family val="2"/>
        <charset val="238"/>
      </rPr>
      <t xml:space="preserve"> 90nm </t>
    </r>
    <r>
      <rPr>
        <b val="true"/>
        <sz val="11"/>
        <color rgb="FF003366"/>
        <rFont val="Arial"/>
        <family val="2"/>
        <charset val="238"/>
      </rPr>
      <t xml:space="preserve">EM64T</t>
    </r>
    <r>
      <rPr>
        <b val="true"/>
        <sz val="11"/>
        <rFont val="Arial"/>
        <family val="2"/>
        <charset val="238"/>
      </rPr>
      <t xml:space="preserve"> BOX</t>
    </r>
  </si>
  <si>
    <t xml:space="preserve">BX80547PG3000EK</t>
  </si>
  <si>
    <r>
      <rPr>
        <b val="true"/>
        <sz val="11"/>
        <rFont val="Arial"/>
        <family val="2"/>
        <charset val="238"/>
      </rPr>
      <t xml:space="preserve">Pentium  531 3.0 </t>
    </r>
    <r>
      <rPr>
        <b val="true"/>
        <sz val="11"/>
        <color rgb="FFFF0000"/>
        <rFont val="Arial"/>
        <family val="2"/>
      </rPr>
      <t xml:space="preserve">FSB800</t>
    </r>
    <r>
      <rPr>
        <b val="true"/>
        <sz val="11"/>
        <rFont val="Arial"/>
        <family val="2"/>
        <charset val="238"/>
      </rPr>
      <t xml:space="preserve"> 1MB </t>
    </r>
    <r>
      <rPr>
        <b val="true"/>
        <sz val="11"/>
        <color rgb="FF0000FF"/>
        <rFont val="Arial"/>
        <family val="2"/>
      </rPr>
      <t xml:space="preserve">Socket 775</t>
    </r>
    <r>
      <rPr>
        <b val="true"/>
        <sz val="11"/>
        <color rgb="FFFF0000"/>
        <rFont val="Arial"/>
        <family val="2"/>
      </rPr>
      <t xml:space="preserve"> </t>
    </r>
    <r>
      <rPr>
        <b val="true"/>
        <sz val="11"/>
        <rFont val="Arial"/>
        <family val="2"/>
        <charset val="238"/>
      </rPr>
      <t xml:space="preserve">90nm </t>
    </r>
    <r>
      <rPr>
        <b val="true"/>
        <sz val="11"/>
        <color rgb="FF003366"/>
        <rFont val="Arial"/>
        <family val="2"/>
        <charset val="238"/>
      </rPr>
      <t xml:space="preserve">EM64T</t>
    </r>
    <r>
      <rPr>
        <b val="true"/>
        <sz val="11"/>
        <rFont val="Arial"/>
        <family val="2"/>
        <charset val="238"/>
      </rPr>
      <t xml:space="preserve"> BOX</t>
    </r>
  </si>
  <si>
    <t xml:space="preserve">BX80547PG3200EK</t>
  </si>
  <si>
    <r>
      <rPr>
        <b val="true"/>
        <sz val="11"/>
        <rFont val="Arial"/>
        <family val="2"/>
        <charset val="238"/>
      </rPr>
      <t xml:space="preserve">Pentium  541 3.2 </t>
    </r>
    <r>
      <rPr>
        <b val="true"/>
        <sz val="11"/>
        <color rgb="FFFF0000"/>
        <rFont val="Arial"/>
        <family val="2"/>
      </rPr>
      <t xml:space="preserve">FSB800 </t>
    </r>
    <r>
      <rPr>
        <b val="true"/>
        <sz val="11"/>
        <rFont val="Arial"/>
        <family val="2"/>
      </rPr>
      <t xml:space="preserve">1MB </t>
    </r>
    <r>
      <rPr>
        <b val="true"/>
        <sz val="11"/>
        <color rgb="FF0000FF"/>
        <rFont val="Arial"/>
        <family val="2"/>
      </rPr>
      <t xml:space="preserve">Socket 775</t>
    </r>
    <r>
      <rPr>
        <b val="true"/>
        <sz val="11"/>
        <rFont val="Arial"/>
        <family val="2"/>
      </rPr>
      <t xml:space="preserve"> 90nm </t>
    </r>
    <r>
      <rPr>
        <b val="true"/>
        <sz val="11"/>
        <color rgb="FF0000FF"/>
        <rFont val="Arial"/>
        <family val="2"/>
      </rPr>
      <t xml:space="preserve">EM64T </t>
    </r>
    <r>
      <rPr>
        <b val="true"/>
        <sz val="11"/>
        <rFont val="Arial"/>
        <family val="2"/>
      </rPr>
      <t xml:space="preserve">BOX</t>
    </r>
  </si>
  <si>
    <t xml:space="preserve">BX80547PG3000F</t>
  </si>
  <si>
    <r>
      <rPr>
        <b val="true"/>
        <sz val="11"/>
        <rFont val="Arial"/>
        <family val="2"/>
        <charset val="238"/>
      </rPr>
      <t xml:space="preserve">Pentium  630 3.0 </t>
    </r>
    <r>
      <rPr>
        <b val="true"/>
        <sz val="11"/>
        <color rgb="FFFF0000"/>
        <rFont val="Arial"/>
        <family val="2"/>
      </rPr>
      <t xml:space="preserve">FSB800</t>
    </r>
    <r>
      <rPr>
        <b val="true"/>
        <sz val="11"/>
        <rFont val="Arial"/>
        <family val="2"/>
        <charset val="238"/>
      </rPr>
      <t xml:space="preserve"> 2MB </t>
    </r>
    <r>
      <rPr>
        <b val="true"/>
        <sz val="11"/>
        <color rgb="FF0000FF"/>
        <rFont val="Arial"/>
        <family val="2"/>
      </rPr>
      <t xml:space="preserve">Socket 775</t>
    </r>
    <r>
      <rPr>
        <b val="true"/>
        <sz val="11"/>
        <rFont val="Arial"/>
        <family val="2"/>
        <charset val="238"/>
      </rPr>
      <t xml:space="preserve"> 90nm </t>
    </r>
    <r>
      <rPr>
        <b val="true"/>
        <sz val="11"/>
        <color rgb="FF003366"/>
        <rFont val="Arial"/>
        <family val="2"/>
      </rPr>
      <t xml:space="preserve">EM64T</t>
    </r>
    <r>
      <rPr>
        <b val="true"/>
        <sz val="11"/>
        <rFont val="Arial"/>
        <family val="2"/>
        <charset val="238"/>
      </rPr>
      <t xml:space="preserve"> BOX</t>
    </r>
  </si>
  <si>
    <t xml:space="preserve">BX80552631</t>
  </si>
  <si>
    <r>
      <rPr>
        <b val="true"/>
        <sz val="11"/>
        <rFont val="Arial"/>
        <family val="2"/>
        <charset val="238"/>
      </rPr>
      <t xml:space="preserve">Pentium  631 3,0 </t>
    </r>
    <r>
      <rPr>
        <b val="true"/>
        <sz val="11"/>
        <color rgb="FFFF0000"/>
        <rFont val="Arial"/>
        <family val="2"/>
      </rPr>
      <t xml:space="preserve">FSB800</t>
    </r>
    <r>
      <rPr>
        <b val="true"/>
        <sz val="11"/>
        <rFont val="Arial"/>
        <family val="2"/>
        <charset val="238"/>
      </rPr>
      <t xml:space="preserve"> 2MB </t>
    </r>
    <r>
      <rPr>
        <b val="true"/>
        <sz val="11"/>
        <color rgb="FF0000FF"/>
        <rFont val="Arial"/>
        <family val="2"/>
      </rPr>
      <t xml:space="preserve">Socket 775 </t>
    </r>
    <r>
      <rPr>
        <b val="true"/>
        <sz val="11"/>
        <rFont val="Arial"/>
        <family val="2"/>
        <charset val="238"/>
      </rPr>
      <t xml:space="preserve">65nm </t>
    </r>
    <r>
      <rPr>
        <b val="true"/>
        <sz val="11"/>
        <color rgb="FF0000FF"/>
        <rFont val="Arial"/>
        <family val="2"/>
      </rPr>
      <t xml:space="preserve">EM64T BOX</t>
    </r>
  </si>
  <si>
    <t xml:space="preserve">BX80547PG3200F</t>
  </si>
  <si>
    <r>
      <rPr>
        <b val="true"/>
        <sz val="11"/>
        <rFont val="Arial"/>
        <family val="2"/>
        <charset val="238"/>
      </rPr>
      <t xml:space="preserve">Pentium  640 3.2 </t>
    </r>
    <r>
      <rPr>
        <b val="true"/>
        <sz val="11"/>
        <color rgb="FFFF0000"/>
        <rFont val="Arial"/>
        <family val="2"/>
      </rPr>
      <t xml:space="preserve">FSB800</t>
    </r>
    <r>
      <rPr>
        <b val="true"/>
        <sz val="11"/>
        <rFont val="Arial"/>
        <family val="2"/>
        <charset val="238"/>
      </rPr>
      <t xml:space="preserve"> 2MB </t>
    </r>
    <r>
      <rPr>
        <b val="true"/>
        <sz val="11"/>
        <color rgb="FF0000FF"/>
        <rFont val="Arial"/>
        <family val="2"/>
      </rPr>
      <t xml:space="preserve">Socket 775</t>
    </r>
    <r>
      <rPr>
        <b val="true"/>
        <sz val="11"/>
        <rFont val="Arial"/>
        <family val="2"/>
        <charset val="238"/>
      </rPr>
      <t xml:space="preserve"> 90nm </t>
    </r>
    <r>
      <rPr>
        <b val="true"/>
        <sz val="11"/>
        <color rgb="FF003366"/>
        <rFont val="Arial"/>
        <family val="2"/>
      </rPr>
      <t xml:space="preserve">EM64T</t>
    </r>
    <r>
      <rPr>
        <b val="true"/>
        <sz val="11"/>
        <rFont val="Arial"/>
        <family val="2"/>
        <charset val="238"/>
      </rPr>
      <t xml:space="preserve"> BOX</t>
    </r>
  </si>
  <si>
    <t xml:space="preserve">BX80552641</t>
  </si>
  <si>
    <r>
      <rPr>
        <b val="true"/>
        <sz val="11"/>
        <rFont val="Arial"/>
        <family val="2"/>
        <charset val="238"/>
      </rPr>
      <t xml:space="preserve">Pentium  641 3,2 </t>
    </r>
    <r>
      <rPr>
        <b val="true"/>
        <sz val="11"/>
        <color rgb="FFFF0000"/>
        <rFont val="Arial"/>
        <family val="2"/>
      </rPr>
      <t xml:space="preserve">FSB800</t>
    </r>
    <r>
      <rPr>
        <b val="true"/>
        <sz val="11"/>
        <rFont val="Arial"/>
        <family val="2"/>
        <charset val="238"/>
      </rPr>
      <t xml:space="preserve"> 2MB </t>
    </r>
    <r>
      <rPr>
        <b val="true"/>
        <sz val="11"/>
        <color rgb="FF0000FF"/>
        <rFont val="Arial"/>
        <family val="2"/>
      </rPr>
      <t xml:space="preserve">Socket 775</t>
    </r>
    <r>
      <rPr>
        <b val="true"/>
        <sz val="11"/>
        <rFont val="Arial"/>
        <family val="2"/>
        <charset val="238"/>
      </rPr>
      <t xml:space="preserve"> 65nm </t>
    </r>
    <r>
      <rPr>
        <b val="true"/>
        <sz val="11"/>
        <color rgb="FF0000FF"/>
        <rFont val="Arial"/>
        <family val="2"/>
      </rPr>
      <t xml:space="preserve">EM64T BOX</t>
    </r>
  </si>
  <si>
    <t xml:space="preserve">BX80547PG3400F</t>
  </si>
  <si>
    <r>
      <rPr>
        <b val="true"/>
        <sz val="11"/>
        <rFont val="Arial"/>
        <family val="2"/>
        <charset val="238"/>
      </rPr>
      <t xml:space="preserve">Pentium  650 3.4 </t>
    </r>
    <r>
      <rPr>
        <b val="true"/>
        <sz val="11"/>
        <color rgb="FFFF0000"/>
        <rFont val="Arial"/>
        <family val="2"/>
      </rPr>
      <t xml:space="preserve">FSB800 </t>
    </r>
    <r>
      <rPr>
        <b val="true"/>
        <sz val="11"/>
        <rFont val="Arial"/>
        <family val="2"/>
        <charset val="238"/>
      </rPr>
      <t xml:space="preserve">2MB </t>
    </r>
    <r>
      <rPr>
        <b val="true"/>
        <sz val="11"/>
        <color rgb="FF0000FF"/>
        <rFont val="Arial"/>
        <family val="2"/>
      </rPr>
      <t xml:space="preserve">Socket 775</t>
    </r>
    <r>
      <rPr>
        <b val="true"/>
        <sz val="11"/>
        <rFont val="Arial"/>
        <family val="2"/>
        <charset val="238"/>
      </rPr>
      <t xml:space="preserve"> 65nm </t>
    </r>
    <r>
      <rPr>
        <b val="true"/>
        <sz val="11"/>
        <color rgb="FF0000FF"/>
        <rFont val="Arial"/>
        <family val="2"/>
      </rPr>
      <t xml:space="preserve">EM64T BOX</t>
    </r>
  </si>
  <si>
    <t xml:space="preserve">BX80552651</t>
  </si>
  <si>
    <r>
      <rPr>
        <b val="true"/>
        <sz val="11"/>
        <rFont val="Arial"/>
        <family val="2"/>
        <charset val="238"/>
      </rPr>
      <t xml:space="preserve">Pentium  651 3.4 </t>
    </r>
    <r>
      <rPr>
        <b val="true"/>
        <sz val="11"/>
        <color rgb="FFFF0000"/>
        <rFont val="Arial"/>
        <family val="2"/>
      </rPr>
      <t xml:space="preserve">FSB800 </t>
    </r>
    <r>
      <rPr>
        <b val="true"/>
        <sz val="11"/>
        <rFont val="Arial"/>
        <family val="2"/>
        <charset val="238"/>
      </rPr>
      <t xml:space="preserve">2MB </t>
    </r>
    <r>
      <rPr>
        <b val="true"/>
        <sz val="11"/>
        <color rgb="FF0000FF"/>
        <rFont val="Arial"/>
        <family val="2"/>
      </rPr>
      <t xml:space="preserve">Socket 775</t>
    </r>
    <r>
      <rPr>
        <b val="true"/>
        <sz val="11"/>
        <rFont val="Arial"/>
        <family val="2"/>
        <charset val="238"/>
      </rPr>
      <t xml:space="preserve"> 65nm </t>
    </r>
    <r>
      <rPr>
        <b val="true"/>
        <sz val="11"/>
        <color rgb="FF0000FF"/>
        <rFont val="Arial"/>
        <family val="2"/>
      </rPr>
      <t xml:space="preserve">EM64T BOX</t>
    </r>
  </si>
  <si>
    <t xml:space="preserve">BX80551PE2666FN</t>
  </si>
  <si>
    <r>
      <rPr>
        <b val="true"/>
        <sz val="11"/>
        <rFont val="Arial"/>
        <family val="2"/>
        <charset val="238"/>
      </rPr>
      <t xml:space="preserve">Pentium D  805  2.6 </t>
    </r>
    <r>
      <rPr>
        <b val="true"/>
        <sz val="11"/>
        <color rgb="FFFF0000"/>
        <rFont val="Arial"/>
        <family val="2"/>
      </rPr>
      <t xml:space="preserve">FSB533</t>
    </r>
    <r>
      <rPr>
        <b val="true"/>
        <sz val="11"/>
        <rFont val="Arial"/>
        <family val="2"/>
        <charset val="238"/>
      </rPr>
      <t xml:space="preserve"> </t>
    </r>
    <r>
      <rPr>
        <b val="true"/>
        <sz val="11"/>
        <rFont val="Arial"/>
        <family val="2"/>
      </rPr>
      <t xml:space="preserve">2x1MB</t>
    </r>
    <r>
      <rPr>
        <b val="true"/>
        <sz val="11"/>
        <rFont val="Arial"/>
        <family val="2"/>
        <charset val="238"/>
      </rPr>
      <t xml:space="preserve"> L2 </t>
    </r>
    <r>
      <rPr>
        <b val="true"/>
        <sz val="11"/>
        <color rgb="FF0000FF"/>
        <rFont val="Arial"/>
        <family val="2"/>
      </rPr>
      <t xml:space="preserve">Socket 775</t>
    </r>
    <r>
      <rPr>
        <b val="true"/>
        <sz val="11"/>
        <rFont val="Arial"/>
        <family val="2"/>
        <charset val="238"/>
      </rPr>
      <t xml:space="preserve"> BOX</t>
    </r>
  </si>
  <si>
    <t xml:space="preserve">RX80551PG2800FN</t>
  </si>
  <si>
    <r>
      <rPr>
        <b val="true"/>
        <sz val="11"/>
        <rFont val="Arial"/>
        <family val="2"/>
        <charset val="238"/>
      </rPr>
      <t xml:space="preserve">Pentium D  820  2.8 </t>
    </r>
    <r>
      <rPr>
        <b val="true"/>
        <sz val="11"/>
        <color rgb="FFFF0000"/>
        <rFont val="Arial"/>
        <family val="2"/>
      </rPr>
      <t xml:space="preserve">FSB800</t>
    </r>
    <r>
      <rPr>
        <b val="true"/>
        <sz val="11"/>
        <rFont val="Arial"/>
        <family val="2"/>
      </rPr>
      <t xml:space="preserve"> 2x1MB L2 </t>
    </r>
    <r>
      <rPr>
        <b val="true"/>
        <sz val="11"/>
        <color rgb="FF0000FF"/>
        <rFont val="Arial"/>
        <family val="2"/>
      </rPr>
      <t xml:space="preserve">Socket 775</t>
    </r>
    <r>
      <rPr>
        <b val="true"/>
        <sz val="11"/>
        <rFont val="Arial"/>
        <family val="2"/>
      </rPr>
      <t xml:space="preserve"> Cooler Free</t>
    </r>
  </si>
  <si>
    <t xml:space="preserve">BX80551PG2800FN</t>
  </si>
  <si>
    <r>
      <rPr>
        <b val="true"/>
        <sz val="11"/>
        <rFont val="Arial"/>
        <family val="2"/>
        <charset val="238"/>
      </rPr>
      <t xml:space="preserve">Pentium D  820  2.8 </t>
    </r>
    <r>
      <rPr>
        <b val="true"/>
        <sz val="11"/>
        <color rgb="FFFF0000"/>
        <rFont val="Arial"/>
        <family val="2"/>
      </rPr>
      <t xml:space="preserve">FSB800</t>
    </r>
    <r>
      <rPr>
        <b val="true"/>
        <sz val="11"/>
        <rFont val="Arial"/>
        <family val="2"/>
      </rPr>
      <t xml:space="preserve"> 2x1MB L2 </t>
    </r>
    <r>
      <rPr>
        <b val="true"/>
        <sz val="11"/>
        <color rgb="FF0000FF"/>
        <rFont val="Arial"/>
        <family val="2"/>
      </rPr>
      <t xml:space="preserve">Socket 775</t>
    </r>
    <r>
      <rPr>
        <b val="true"/>
        <sz val="11"/>
        <rFont val="Arial"/>
        <family val="2"/>
      </rPr>
      <t xml:space="preserve"> BOX</t>
    </r>
  </si>
  <si>
    <t xml:space="preserve">BX80553915</t>
  </si>
  <si>
    <r>
      <rPr>
        <b val="true"/>
        <sz val="11"/>
        <rFont val="Arial"/>
        <family val="2"/>
        <charset val="238"/>
      </rPr>
      <t xml:space="preserve">Pentium D  915 Dual core  2.8  </t>
    </r>
    <r>
      <rPr>
        <b val="true"/>
        <sz val="11"/>
        <color rgb="FFFF0000"/>
        <rFont val="Arial"/>
        <family val="2"/>
      </rPr>
      <t xml:space="preserve">FSB800</t>
    </r>
    <r>
      <rPr>
        <b val="true"/>
        <sz val="11"/>
        <rFont val="Arial"/>
        <family val="2"/>
      </rPr>
      <t xml:space="preserve"> </t>
    </r>
    <r>
      <rPr>
        <b val="true"/>
        <sz val="11"/>
        <color rgb="FFFF0000"/>
        <rFont val="Arial"/>
        <family val="2"/>
      </rPr>
      <t xml:space="preserve">2x2MB </t>
    </r>
    <r>
      <rPr>
        <b val="true"/>
        <sz val="11"/>
        <rFont val="Arial"/>
        <family val="2"/>
      </rPr>
      <t xml:space="preserve">L2 </t>
    </r>
    <r>
      <rPr>
        <b val="true"/>
        <sz val="11"/>
        <color rgb="FF0000FF"/>
        <rFont val="Arial"/>
        <family val="2"/>
      </rPr>
      <t xml:space="preserve">Socket 775</t>
    </r>
    <r>
      <rPr>
        <b val="true"/>
        <sz val="11"/>
        <rFont val="Arial"/>
        <family val="2"/>
      </rPr>
      <t xml:space="preserve"> BOX, w/o VT</t>
    </r>
  </si>
  <si>
    <t xml:space="preserve">RX80553925</t>
  </si>
  <si>
    <r>
      <rPr>
        <b val="true"/>
        <sz val="11"/>
        <rFont val="Arial"/>
        <family val="2"/>
        <charset val="238"/>
      </rPr>
      <t xml:space="preserve">Pentium D  925 Dual core  3.0  </t>
    </r>
    <r>
      <rPr>
        <b val="true"/>
        <sz val="11"/>
        <color rgb="FFFF0000"/>
        <rFont val="Arial"/>
        <family val="2"/>
      </rPr>
      <t xml:space="preserve">FSB800</t>
    </r>
    <r>
      <rPr>
        <b val="true"/>
        <sz val="11"/>
        <rFont val="Arial"/>
        <family val="2"/>
        <charset val="238"/>
      </rPr>
      <t xml:space="preserve"> </t>
    </r>
    <r>
      <rPr>
        <b val="true"/>
        <sz val="11"/>
        <color rgb="FFFF0000"/>
        <rFont val="Arial"/>
        <family val="2"/>
      </rPr>
      <t xml:space="preserve">2x2MB</t>
    </r>
    <r>
      <rPr>
        <b val="true"/>
        <sz val="11"/>
        <rFont val="Arial"/>
        <family val="2"/>
        <charset val="238"/>
      </rPr>
      <t xml:space="preserve"> L2 </t>
    </r>
    <r>
      <rPr>
        <b val="true"/>
        <sz val="11"/>
        <color rgb="FF0000FF"/>
        <rFont val="Arial"/>
        <family val="2"/>
      </rPr>
      <t xml:space="preserve">Socket 775</t>
    </r>
    <r>
      <rPr>
        <b val="true"/>
        <sz val="11"/>
        <rFont val="Arial"/>
        <family val="2"/>
        <charset val="238"/>
      </rPr>
      <t xml:space="preserve">, w/o VT Cooler Free</t>
    </r>
  </si>
  <si>
    <t xml:space="preserve">BX80553925</t>
  </si>
  <si>
    <r>
      <rPr>
        <b val="true"/>
        <sz val="11"/>
        <rFont val="Arial"/>
        <family val="2"/>
        <charset val="238"/>
      </rPr>
      <t xml:space="preserve">Pentium D  925 Dual core  3.0  </t>
    </r>
    <r>
      <rPr>
        <b val="true"/>
        <sz val="11"/>
        <color rgb="FFFF0000"/>
        <rFont val="Arial"/>
        <family val="2"/>
      </rPr>
      <t xml:space="preserve">FSB800 2x2MB</t>
    </r>
    <r>
      <rPr>
        <b val="true"/>
        <sz val="11"/>
        <rFont val="Arial"/>
        <family val="2"/>
        <charset val="238"/>
      </rPr>
      <t xml:space="preserve"> L2 </t>
    </r>
    <r>
      <rPr>
        <b val="true"/>
        <sz val="11"/>
        <color rgb="FF0000FF"/>
        <rFont val="Arial"/>
        <family val="2"/>
      </rPr>
      <t xml:space="preserve">Socket 775</t>
    </r>
    <r>
      <rPr>
        <b val="true"/>
        <sz val="11"/>
        <rFont val="Arial"/>
        <family val="2"/>
        <charset val="238"/>
      </rPr>
      <t xml:space="preserve"> BOX, w/o VT</t>
    </r>
  </si>
  <si>
    <t xml:space="preserve">BX80553930</t>
  </si>
  <si>
    <r>
      <rPr>
        <b val="true"/>
        <sz val="11"/>
        <rFont val="Arial"/>
        <family val="2"/>
        <charset val="238"/>
      </rPr>
      <t xml:space="preserve">Pentium D  930 Dual core  3.0  </t>
    </r>
    <r>
      <rPr>
        <b val="true"/>
        <sz val="11"/>
        <color rgb="FFFF0000"/>
        <rFont val="Arial"/>
        <family val="2"/>
      </rPr>
      <t xml:space="preserve">FSB800 2x2MB</t>
    </r>
    <r>
      <rPr>
        <b val="true"/>
        <sz val="11"/>
        <rFont val="Arial"/>
        <family val="2"/>
        <charset val="238"/>
      </rPr>
      <t xml:space="preserve"> L2 </t>
    </r>
    <r>
      <rPr>
        <b val="true"/>
        <sz val="11"/>
        <color rgb="FF0000FF"/>
        <rFont val="Arial"/>
        <family val="2"/>
      </rPr>
      <t xml:space="preserve">Socket 775</t>
    </r>
    <r>
      <rPr>
        <b val="true"/>
        <sz val="11"/>
        <rFont val="Arial"/>
        <family val="2"/>
        <charset val="238"/>
      </rPr>
      <t xml:space="preserve"> BOX</t>
    </r>
  </si>
  <si>
    <t xml:space="preserve">BX80553940</t>
  </si>
  <si>
    <r>
      <rPr>
        <b val="true"/>
        <sz val="11"/>
        <rFont val="Arial"/>
        <family val="2"/>
        <charset val="238"/>
      </rPr>
      <t xml:space="preserve">Pentium D  940 Dual core  3.2  </t>
    </r>
    <r>
      <rPr>
        <b val="true"/>
        <sz val="11"/>
        <color rgb="FFFF0000"/>
        <rFont val="Arial"/>
        <family val="2"/>
      </rPr>
      <t xml:space="preserve">FSB800 2x2MB</t>
    </r>
    <r>
      <rPr>
        <b val="true"/>
        <sz val="11"/>
        <rFont val="Arial"/>
        <family val="2"/>
        <charset val="238"/>
      </rPr>
      <t xml:space="preserve"> L2 </t>
    </r>
    <r>
      <rPr>
        <b val="true"/>
        <sz val="11"/>
        <color rgb="FF0000FF"/>
        <rFont val="Arial"/>
        <family val="2"/>
      </rPr>
      <t xml:space="preserve">Socket 775</t>
    </r>
    <r>
      <rPr>
        <b val="true"/>
        <sz val="11"/>
        <rFont val="Arial"/>
        <family val="2"/>
        <charset val="238"/>
      </rPr>
      <t xml:space="preserve"> BOX</t>
    </r>
  </si>
  <si>
    <t xml:space="preserve">RX80553945</t>
  </si>
  <si>
    <r>
      <rPr>
        <b val="true"/>
        <sz val="11"/>
        <rFont val="Arial"/>
        <family val="2"/>
        <charset val="238"/>
      </rPr>
      <t xml:space="preserve">Pentium D  945 Dual core  3.4  </t>
    </r>
    <r>
      <rPr>
        <b val="true"/>
        <sz val="11"/>
        <color rgb="FFFF0000"/>
        <rFont val="Arial"/>
        <family val="2"/>
      </rPr>
      <t xml:space="preserve">FSB800 2x2MB</t>
    </r>
    <r>
      <rPr>
        <b val="true"/>
        <sz val="11"/>
        <rFont val="Arial"/>
        <family val="2"/>
        <charset val="238"/>
      </rPr>
      <t xml:space="preserve"> L2 </t>
    </r>
    <r>
      <rPr>
        <b val="true"/>
        <sz val="11"/>
        <color rgb="FF0000FF"/>
        <rFont val="Arial"/>
        <family val="2"/>
      </rPr>
      <t xml:space="preserve">Socket 775 </t>
    </r>
    <r>
      <rPr>
        <b val="true"/>
        <sz val="11"/>
        <rFont val="Arial"/>
        <family val="2"/>
        <charset val="238"/>
      </rPr>
      <t xml:space="preserve">, w/o VT , Cooler Free</t>
    </r>
  </si>
  <si>
    <t xml:space="preserve">BX80553945</t>
  </si>
  <si>
    <r>
      <rPr>
        <b val="true"/>
        <sz val="11"/>
        <rFont val="Arial"/>
        <family val="2"/>
        <charset val="238"/>
      </rPr>
      <t xml:space="preserve">Pentium D  945 Dual core  3.4  </t>
    </r>
    <r>
      <rPr>
        <b val="true"/>
        <sz val="11"/>
        <color rgb="FFFF0000"/>
        <rFont val="Arial"/>
        <family val="2"/>
      </rPr>
      <t xml:space="preserve">FSB800 2x2MB</t>
    </r>
    <r>
      <rPr>
        <b val="true"/>
        <sz val="11"/>
        <rFont val="Arial"/>
        <family val="2"/>
        <charset val="238"/>
      </rPr>
      <t xml:space="preserve"> L2 </t>
    </r>
    <r>
      <rPr>
        <b val="true"/>
        <sz val="11"/>
        <color rgb="FF0000FF"/>
        <rFont val="Arial"/>
        <family val="2"/>
      </rPr>
      <t xml:space="preserve">Socket 775</t>
    </r>
    <r>
      <rPr>
        <b val="true"/>
        <sz val="11"/>
        <rFont val="Arial"/>
        <family val="2"/>
        <charset val="238"/>
      </rPr>
      <t xml:space="preserve"> BOX, w/o VT</t>
    </r>
  </si>
  <si>
    <t xml:space="preserve">BX80553950</t>
  </si>
  <si>
    <r>
      <rPr>
        <b val="true"/>
        <sz val="11"/>
        <rFont val="Arial"/>
        <family val="2"/>
        <charset val="238"/>
      </rPr>
      <t xml:space="preserve">Pentium D  950 Dual core  3.4  </t>
    </r>
    <r>
      <rPr>
        <b val="true"/>
        <sz val="11"/>
        <color rgb="FFFF0000"/>
        <rFont val="Arial"/>
        <family val="2"/>
      </rPr>
      <t xml:space="preserve">FSB800 2x2MB</t>
    </r>
    <r>
      <rPr>
        <b val="true"/>
        <sz val="11"/>
        <rFont val="Arial"/>
        <family val="2"/>
        <charset val="238"/>
      </rPr>
      <t xml:space="preserve"> L2 </t>
    </r>
    <r>
      <rPr>
        <b val="true"/>
        <sz val="11"/>
        <color rgb="FF0000FF"/>
        <rFont val="Arial"/>
        <family val="2"/>
      </rPr>
      <t xml:space="preserve">Socket 775</t>
    </r>
    <r>
      <rPr>
        <b val="true"/>
        <sz val="11"/>
        <rFont val="Arial"/>
        <family val="2"/>
        <charset val="238"/>
      </rPr>
      <t xml:space="preserve"> BOX</t>
    </r>
  </si>
  <si>
    <t xml:space="preserve">BX80557E4300</t>
  </si>
  <si>
    <r>
      <rPr>
        <b val="true"/>
        <sz val="11"/>
        <rFont val="Arial"/>
        <family val="2"/>
        <charset val="238"/>
      </rPr>
      <t xml:space="preserve">Conroe Intel Core 2 Duo E4300, 1,8 GHz </t>
    </r>
    <r>
      <rPr>
        <b val="true"/>
        <sz val="11"/>
        <color rgb="FFFF0000"/>
        <rFont val="Arial"/>
        <family val="2"/>
      </rPr>
      <t xml:space="preserve"> FSB 800</t>
    </r>
    <r>
      <rPr>
        <b val="true"/>
        <sz val="11"/>
        <rFont val="Arial"/>
        <family val="2"/>
        <charset val="238"/>
      </rPr>
      <t xml:space="preserve">  2MB L2 65nm </t>
    </r>
    <r>
      <rPr>
        <b val="true"/>
        <sz val="11"/>
        <color rgb="FF0000FF"/>
        <rFont val="Arial"/>
        <family val="2"/>
      </rPr>
      <t xml:space="preserve">Socket 775</t>
    </r>
    <r>
      <rPr>
        <b val="true"/>
        <sz val="11"/>
        <rFont val="Arial"/>
        <family val="2"/>
        <charset val="238"/>
      </rPr>
      <t xml:space="preserve"> BOX</t>
    </r>
  </si>
  <si>
    <t xml:space="preserve">BX80557E6300</t>
  </si>
  <si>
    <r>
      <rPr>
        <b val="true"/>
        <sz val="11"/>
        <rFont val="Arial"/>
        <family val="2"/>
        <charset val="238"/>
      </rPr>
      <t xml:space="preserve">Conroe Intel Core 2 Duo E6300  1.86GHz </t>
    </r>
    <r>
      <rPr>
        <b val="true"/>
        <sz val="11"/>
        <color rgb="FFFF0000"/>
        <rFont val="Arial"/>
        <family val="2"/>
      </rPr>
      <t xml:space="preserve">FSB1066</t>
    </r>
    <r>
      <rPr>
        <b val="true"/>
        <sz val="11"/>
        <rFont val="Arial"/>
        <family val="2"/>
        <charset val="238"/>
      </rPr>
      <t xml:space="preserve"> 2MB L2 65nm </t>
    </r>
    <r>
      <rPr>
        <b val="true"/>
        <sz val="11"/>
        <color rgb="FF0000FF"/>
        <rFont val="Arial"/>
        <family val="2"/>
      </rPr>
      <t xml:space="preserve">Socket 775</t>
    </r>
    <r>
      <rPr>
        <b val="true"/>
        <sz val="11"/>
        <rFont val="Arial"/>
        <family val="2"/>
        <charset val="238"/>
      </rPr>
      <t xml:space="preserve"> BOX</t>
    </r>
  </si>
  <si>
    <t xml:space="preserve">BX80557E6400</t>
  </si>
  <si>
    <r>
      <rPr>
        <b val="true"/>
        <sz val="11"/>
        <rFont val="Arial"/>
        <family val="2"/>
        <charset val="238"/>
      </rPr>
      <t xml:space="preserve">Conroe Intel Core 2 Duo E6400  2.13GHz </t>
    </r>
    <r>
      <rPr>
        <b val="true"/>
        <sz val="11"/>
        <color rgb="FFFF0000"/>
        <rFont val="Arial"/>
        <family val="2"/>
      </rPr>
      <t xml:space="preserve">FSB1066</t>
    </r>
    <r>
      <rPr>
        <b val="true"/>
        <sz val="11"/>
        <rFont val="Arial"/>
        <family val="2"/>
        <charset val="238"/>
      </rPr>
      <t xml:space="preserve"> 2MB L2 65nm </t>
    </r>
    <r>
      <rPr>
        <b val="true"/>
        <sz val="11"/>
        <color rgb="FF0000FF"/>
        <rFont val="Arial"/>
        <family val="2"/>
      </rPr>
      <t xml:space="preserve">Socket 775</t>
    </r>
    <r>
      <rPr>
        <b val="true"/>
        <sz val="11"/>
        <rFont val="Arial"/>
        <family val="2"/>
        <charset val="238"/>
      </rPr>
      <t xml:space="preserve"> BOX</t>
    </r>
  </si>
  <si>
    <t xml:space="preserve">BX80557E6600</t>
  </si>
  <si>
    <r>
      <rPr>
        <b val="true"/>
        <sz val="11"/>
        <rFont val="Arial"/>
        <family val="2"/>
        <charset val="238"/>
      </rPr>
      <t xml:space="preserve">Conroe Intel Core 2 Duo E6600  2.40GHz </t>
    </r>
    <r>
      <rPr>
        <b val="true"/>
        <sz val="11"/>
        <color rgb="FFFF0000"/>
        <rFont val="Arial"/>
        <family val="2"/>
      </rPr>
      <t xml:space="preserve">FSB1066</t>
    </r>
    <r>
      <rPr>
        <b val="true"/>
        <sz val="11"/>
        <rFont val="Arial"/>
        <family val="2"/>
        <charset val="238"/>
      </rPr>
      <t xml:space="preserve"> 4MB L2 65nm </t>
    </r>
    <r>
      <rPr>
        <b val="true"/>
        <sz val="11"/>
        <color rgb="FF0000FF"/>
        <rFont val="Arial"/>
        <family val="2"/>
      </rPr>
      <t xml:space="preserve">Socket 775</t>
    </r>
    <r>
      <rPr>
        <b val="true"/>
        <sz val="11"/>
        <rFont val="Arial"/>
        <family val="2"/>
        <charset val="238"/>
      </rPr>
      <t xml:space="preserve"> BOX</t>
    </r>
  </si>
  <si>
    <t xml:space="preserve">BX80557E6700</t>
  </si>
  <si>
    <t xml:space="preserve">BX80532KE3066D</t>
  </si>
  <si>
    <r>
      <rPr>
        <b val="true"/>
        <sz val="11"/>
        <rFont val="Arial"/>
        <family val="2"/>
        <charset val="238"/>
      </rPr>
      <t xml:space="preserve">Xeon 3,06GHz </t>
    </r>
    <r>
      <rPr>
        <b val="true"/>
        <sz val="11"/>
        <color rgb="FFFF0000"/>
        <rFont val="Arial"/>
        <family val="2"/>
        <charset val="238"/>
      </rPr>
      <t xml:space="preserve">FSB533</t>
    </r>
    <r>
      <rPr>
        <b val="true"/>
        <sz val="11"/>
        <rFont val="Arial"/>
        <family val="2"/>
        <charset val="238"/>
      </rPr>
      <t xml:space="preserve"> </t>
    </r>
    <r>
      <rPr>
        <b val="true"/>
        <sz val="11"/>
        <rFont val="Arial"/>
        <family val="2"/>
      </rPr>
      <t xml:space="preserve">512kb</t>
    </r>
    <r>
      <rPr>
        <b val="true"/>
        <sz val="11"/>
        <rFont val="Arial"/>
        <family val="2"/>
        <charset val="238"/>
      </rPr>
      <t xml:space="preserve"> </t>
    </r>
    <r>
      <rPr>
        <b val="true"/>
        <sz val="11"/>
        <color rgb="FF0000FF"/>
        <rFont val="Arial"/>
        <family val="2"/>
      </rPr>
      <t xml:space="preserve">Socket 604 </t>
    </r>
    <r>
      <rPr>
        <b val="true"/>
        <sz val="11"/>
        <rFont val="Arial"/>
        <family val="2"/>
        <charset val="238"/>
      </rPr>
      <t xml:space="preserve">BOX</t>
    </r>
  </si>
  <si>
    <t xml:space="preserve">BX80546KG3000FA</t>
  </si>
  <si>
    <r>
      <rPr>
        <b val="true"/>
        <sz val="11"/>
        <rFont val="Arial"/>
        <family val="2"/>
        <charset val="238"/>
      </rPr>
      <t xml:space="preserve">Xeon 3,00GHz </t>
    </r>
    <r>
      <rPr>
        <b val="true"/>
        <sz val="11"/>
        <color rgb="FFFF0000"/>
        <rFont val="Arial"/>
        <family val="2"/>
      </rPr>
      <t xml:space="preserve">FSB800</t>
    </r>
    <r>
      <rPr>
        <b val="true"/>
        <sz val="11"/>
        <rFont val="Arial"/>
        <family val="2"/>
        <charset val="238"/>
      </rPr>
      <t xml:space="preserve"> 2MB   </t>
    </r>
    <r>
      <rPr>
        <b val="true"/>
        <sz val="11"/>
        <color rgb="FF0000FF"/>
        <rFont val="Arial"/>
        <family val="2"/>
      </rPr>
      <t xml:space="preserve">Socket 604</t>
    </r>
    <r>
      <rPr>
        <b val="true"/>
        <sz val="11"/>
        <rFont val="Arial"/>
        <family val="2"/>
        <charset val="238"/>
      </rPr>
      <t xml:space="preserve"> BOX</t>
    </r>
  </si>
  <si>
    <t xml:space="preserve">BX80546KG3200FA</t>
  </si>
  <si>
    <r>
      <rPr>
        <b val="true"/>
        <sz val="11"/>
        <rFont val="Arial"/>
        <family val="2"/>
        <charset val="238"/>
      </rPr>
      <t xml:space="preserve">Xeon 3,20GHz </t>
    </r>
    <r>
      <rPr>
        <b val="true"/>
        <sz val="11"/>
        <color rgb="FFFF0000"/>
        <rFont val="Arial"/>
        <family val="2"/>
      </rPr>
      <t xml:space="preserve">FSB800</t>
    </r>
    <r>
      <rPr>
        <b val="true"/>
        <sz val="11"/>
        <rFont val="Arial"/>
        <family val="2"/>
        <charset val="238"/>
      </rPr>
      <t xml:space="preserve"> 2MB   </t>
    </r>
    <r>
      <rPr>
        <b val="true"/>
        <sz val="11"/>
        <color rgb="FF0000FF"/>
        <rFont val="Arial"/>
        <family val="2"/>
      </rPr>
      <t xml:space="preserve">Socket 604</t>
    </r>
    <r>
      <rPr>
        <b val="true"/>
        <sz val="11"/>
        <rFont val="Arial"/>
        <family val="2"/>
        <charset val="238"/>
      </rPr>
      <t xml:space="preserve"> BOX</t>
    </r>
  </si>
  <si>
    <t xml:space="preserve">BX80546KG3400FA</t>
  </si>
  <si>
    <r>
      <rPr>
        <b val="true"/>
        <sz val="11"/>
        <rFont val="Arial"/>
        <family val="2"/>
        <charset val="238"/>
      </rPr>
      <t xml:space="preserve">Xeon 3.40GHz </t>
    </r>
    <r>
      <rPr>
        <b val="true"/>
        <sz val="11"/>
        <color rgb="FFFF0000"/>
        <rFont val="Arial"/>
        <family val="2"/>
      </rPr>
      <t xml:space="preserve">FSB800</t>
    </r>
    <r>
      <rPr>
        <b val="true"/>
        <sz val="11"/>
        <rFont val="Arial"/>
        <family val="2"/>
        <charset val="238"/>
      </rPr>
      <t xml:space="preserve"> 2MB   </t>
    </r>
    <r>
      <rPr>
        <b val="true"/>
        <sz val="11"/>
        <color rgb="FF0000FF"/>
        <rFont val="Arial"/>
        <family val="2"/>
      </rPr>
      <t xml:space="preserve">Socket 604</t>
    </r>
    <r>
      <rPr>
        <b val="true"/>
        <sz val="11"/>
        <rFont val="Arial"/>
        <family val="2"/>
        <charset val="238"/>
      </rPr>
      <t xml:space="preserve"> BOX</t>
    </r>
  </si>
  <si>
    <t xml:space="preserve">Coolere &amp; Accesorii Carcase</t>
  </si>
  <si>
    <t xml:space="preserve">Crux-K8A1</t>
  </si>
  <si>
    <t xml:space="preserve">Coolere</t>
  </si>
  <si>
    <t xml:space="preserve">AMD K8 Athlon 64 ( 754/939 pin)  up tu  2.4GHz (A64 4000+); 3 pin ; Al extrusion ; 3000rpm ;  &lt;28dB Life : 50000h</t>
  </si>
  <si>
    <t xml:space="preserve">Crux-K8M2</t>
  </si>
  <si>
    <t xml:space="preserve">AMD K8 Athlon 64/ FX/ X2 2.6G+ ; Sensor Fan ; 3 pin ; Al extrusion + Cooper insertion  ; 2000 ~ 5400rpm ;  18~39dB Life : 50000h </t>
  </si>
  <si>
    <t xml:space="preserve">Chilly-Vent-Lux</t>
  </si>
  <si>
    <t xml:space="preserve">AMD K8 - Athlon 64 / FX (754/939/AM2) up to 4200+ / FX57 ; 3 pin ; Tool-less clip; Copper base+Al. fin with soldered + 2 Heat pipes ;2,000 rpm ± 10% ;34.25 CFM; 25 dBA ; Life : 40,000 hrs</t>
  </si>
  <si>
    <t xml:space="preserve">Crux-P4-MM7</t>
  </si>
  <si>
    <t xml:space="preserve">Intel  Socket 478 P4 Prescott 3.4G+/ all Northwood ; 3 pin ; Al extrusion + Cu insertion ; 5400 rpm ; 39dB Life : 50000h</t>
  </si>
  <si>
    <t xml:space="preserve">P5A1</t>
  </si>
  <si>
    <t xml:space="preserve">Intel  LGA775 Celeron® D 3xx up to 3.33GHz; Spring Screw; 3 pin ; Al extrusion ; 3300rpm ± 10% rpm ; &lt;36dB Life ; 42 CFM : 40000h</t>
  </si>
  <si>
    <t xml:space="preserve">Crux-P5A2</t>
  </si>
  <si>
    <t xml:space="preserve">Intel  LGA775 P4 3.4GHz (650/ 551), Pentium D 2.8G (820) 84W/95W  ; 4 pin ; Al extrusion ; 3000 rpm ; &lt;28dB Life : 50000h</t>
  </si>
  <si>
    <t xml:space="preserve">Crux-P5M2</t>
  </si>
  <si>
    <t xml:space="preserve">Intel  LGA775 P4 3.4GHz (650/ 551), Pentium D 2.8G (820) 115W/95W  ; 4 pin ; Al extrusion + Cu insertion ; 3000 rpm ; &lt;28dB Life : 50000h</t>
  </si>
  <si>
    <t xml:space="preserve">VR-Guard-P5P2</t>
  </si>
  <si>
    <t xml:space="preserve">Intel  LGA775 P4 3.8GHz+ (670/ 571), Pentirm D 3.2G(840) 115W/130W ; 4 pin ; Copper base with Al. fin (31 pcs) and 3 copper heat-pipes ; 2,500 rpm ; &lt;25dB Life : 40000h</t>
  </si>
  <si>
    <t xml:space="preserve">V-Nardo</t>
  </si>
  <si>
    <t xml:space="preserve">Intel  LGA775 Pentium D Dual Core Series, 4 pin with PWM control,  Cu. Base + Al. Fins + 4 Heat-pipes, 2* Ball Bearing, 30 dBA, 2,800 rpm ± 10% , 24.8 CFM, Life : 50000h</t>
  </si>
  <si>
    <t xml:space="preserve">Silent-Square</t>
  </si>
  <si>
    <t xml:space="preserve">All in One (Intel 478, 775, AMD K8) All Speed ; 4pin/3pin (foolproof design);Copper base/Dual-side aluminum fins with 5 long heat pipes ; 1,800 rpm ± 10% with PWM control; 32.25 CFM; 18~ 28dB;  Life : 40000Hr</t>
  </si>
  <si>
    <t xml:space="preserve">Silent-Square-Pro</t>
  </si>
  <si>
    <t xml:space="preserve">All in One (Intel 478, 775, AMD K8) All Speed, Core 2 Duo support ; 4pin/3pin (foolproof design);Copper base/Dual-side aluminum fins with 5 long heat pipes ; 2,500 rpm ± 10% ;49.4 CFM; ~ 32.7 dBA;  Life : 40000Hr</t>
  </si>
  <si>
    <t xml:space="preserve">Silent-Knight</t>
  </si>
  <si>
    <t xml:space="preserve">All in One (478/775/754/939/AM2) All Speed, Core 2 Duo support ; 4-in-1 Universal Clip; Copper Base + Copper Punched Fins (128 fins) + 6 Heat pipes; 2,200 rpm ± 10% ; 52.25 CFM; 32 dBA ;  Life : 50,000 hrs</t>
  </si>
  <si>
    <t xml:space="preserve">TTC-D3T</t>
  </si>
  <si>
    <t xml:space="preserve">Titan</t>
  </si>
  <si>
    <t xml:space="preserve">AMD K7 Socket A, Sempron up to 3100+ Al extrusion</t>
  </si>
  <si>
    <t xml:space="preserve">TFD-C802512Z/TC</t>
  </si>
  <si>
    <t xml:space="preserve">Ventilator 80x80x25cm - z-bearing - retail</t>
  </si>
  <si>
    <t xml:space="preserve">TFD-C8025L12Z/LD2</t>
  </si>
  <si>
    <t xml:space="preserve">Ventilator 80x80x25cm - 3 LED lights (Blue) - z-bearing - retail</t>
  </si>
  <si>
    <t xml:space="preserve">TTC-HD11</t>
  </si>
  <si>
    <t xml:space="preserve">Racitor HDD (1 ventilator)</t>
  </si>
  <si>
    <t xml:space="preserve">NBT-CMI77512B-C</t>
  </si>
  <si>
    <t xml:space="preserve">Foxconn</t>
  </si>
  <si>
    <t xml:space="preserve">INTEL LGA775 up to 3400 Aluminium 22dBA ball bearing</t>
  </si>
  <si>
    <t xml:space="preserve">SP414S8</t>
  </si>
  <si>
    <t xml:space="preserve">Spire</t>
  </si>
  <si>
    <t xml:space="preserve">INTEL SOCKET 478 P4 up to 3GHz 25dBA</t>
  </si>
  <si>
    <t xml:space="preserve">SP481S8</t>
  </si>
  <si>
    <t xml:space="preserve">INTEL SOCKET 478 P4 Prescott up to 3,4GHz 29dBA</t>
  </si>
  <si>
    <t xml:space="preserve">9T291S1M3</t>
  </si>
  <si>
    <t xml:space="preserve">INTEL SOCKET 478 P4 up to 3,4GHz 29dBA</t>
  </si>
  <si>
    <t xml:space="preserve">SP708B3</t>
  </si>
  <si>
    <t xml:space="preserve">AMD K8 Ahtlon 64 (754/939/940/AM2) up to 4000+ / Sempron 3300+, ball bearing</t>
  </si>
  <si>
    <t xml:space="preserve">SP708S3</t>
  </si>
  <si>
    <r>
      <rPr>
        <b val="true"/>
        <sz val="11"/>
        <rFont val="Arial"/>
        <family val="2"/>
        <charset val="238"/>
      </rPr>
      <t xml:space="preserve">AMD K8 Ahtlon 64 (754/939/940) up to 4000+ </t>
    </r>
    <r>
      <rPr>
        <b val="true"/>
        <sz val="11"/>
        <color rgb="FFFF0000"/>
        <rFont val="Arial"/>
        <family val="2"/>
        <charset val="238"/>
      </rPr>
      <t xml:space="preserve">/ Sempron 3100+</t>
    </r>
  </si>
  <si>
    <t xml:space="preserve">SP601B0</t>
  </si>
  <si>
    <t xml:space="preserve">AMD K8 754/939/940; Intel LGA 775, All speed, ball bearing, 2300 RPM, Quiet - 19.0 dBA, 25.78 CFM, Blue transparent spider fan, 2 heat-pipes, Aluminum Micro-Fin, Copper base</t>
  </si>
  <si>
    <t xml:space="preserve">SP792B12-UA</t>
  </si>
  <si>
    <t xml:space="preserve">KestrelKing V, AM2 AMD Athlon 64 FX Dual-Core Cooler / Extruded Fin / Copped Based / Ball Bearing / Quiet - 22 dBA; Life 50000 h</t>
  </si>
  <si>
    <t xml:space="preserve">SP515S0</t>
  </si>
  <si>
    <t xml:space="preserve">INTEL LGA775 up to 3800 25dBA</t>
  </si>
  <si>
    <t xml:space="preserve">SP513S6</t>
  </si>
  <si>
    <t xml:space="preserve">INTEL LGA775 up to 3800 21dBA</t>
  </si>
  <si>
    <t xml:space="preserve">SP514B7</t>
  </si>
  <si>
    <t xml:space="preserve">INTEL LGA775 up to 3800 Aluminium 26dBA ball bearing</t>
  </si>
  <si>
    <t xml:space="preserve">SP511B7</t>
  </si>
  <si>
    <t xml:space="preserve">INTEL LGA775 up to 3800 copper 26dBA ball bearing</t>
  </si>
  <si>
    <t xml:space="preserve">SP507B7-U</t>
  </si>
  <si>
    <t xml:space="preserve">Intel LGA 775 up to 3,8GHz, 2700 RPM, Quiet - 22 dBA, 34.46 CFM, Blue transparent diamond fan, 4 heat-pipes, all copper stamped fin technology</t>
  </si>
  <si>
    <t xml:space="preserve">FD08025S</t>
  </si>
  <si>
    <t xml:space="preserve">Ventilator 80x80x25cm - sleeve - retail</t>
  </si>
  <si>
    <t xml:space="preserve">FD08025B</t>
  </si>
  <si>
    <t xml:space="preserve">Ventilator 80x80x25cm - ball bearing - retail</t>
  </si>
  <si>
    <t xml:space="preserve">BLDFD08025B</t>
  </si>
  <si>
    <t xml:space="preserve">Ventilator 80x80x25cm - 4 LED lights (Blue) - retail</t>
  </si>
  <si>
    <t xml:space="preserve">RLDFD08025B</t>
  </si>
  <si>
    <t xml:space="preserve">Ventilator 80x80x25cm - 4 LED lights (RED) - ball bearing - retail</t>
  </si>
  <si>
    <t xml:space="preserve">GLDFD08025S</t>
  </si>
  <si>
    <t xml:space="preserve">Ventilator 80x80x25cm - 4 LED lights (GREEN) - retail</t>
  </si>
  <si>
    <t xml:space="preserve">LEDFD08025S</t>
  </si>
  <si>
    <t xml:space="preserve">Ventilator 80x80x25cm - 4 LED lights (Red &amp; Blue) - retail</t>
  </si>
  <si>
    <t xml:space="preserve">HD05010S</t>
  </si>
  <si>
    <t xml:space="preserve">Racitor HDD (2 ventilatoare)</t>
  </si>
  <si>
    <t xml:space="preserve">HD05010B</t>
  </si>
  <si>
    <t xml:space="preserve">Racitor HDD (2 ventilatoare) ball bearing</t>
  </si>
  <si>
    <t xml:space="preserve">HD4L04S1H4</t>
  </si>
  <si>
    <t xml:space="preserve">Racitor Frontal HDD (2 ventilatoare) - ocupa un bay de 5,25</t>
  </si>
  <si>
    <t xml:space="preserve">SP222</t>
  </si>
  <si>
    <t xml:space="preserve">Enclosure</t>
  </si>
  <si>
    <t xml:space="preserve">2.5" External IDE enclosure, USB 2.0, Supports up to 120GB HDD; Smooth Aluminum casing; Operates directly with USB power </t>
  </si>
  <si>
    <t xml:space="preserve">SP104</t>
  </si>
  <si>
    <t xml:space="preserve">3.5" External IDE enclosure, USB 2.0, Supports up to 500GB HDD; Smooth Aluminum casing</t>
  </si>
  <si>
    <t xml:space="preserve">SP105</t>
  </si>
  <si>
    <t xml:space="preserve">SP110</t>
  </si>
  <si>
    <t xml:space="preserve">3.5" External IDE enclosure, USB 2.0, Supports up to 400GB IDE hard drives, Aluminum casing with plastic side covers</t>
  </si>
  <si>
    <t xml:space="preserve">SP121</t>
  </si>
  <si>
    <t xml:space="preserve">3.5" External IDE enclosure, USB 2.0 + Firewire, Supports up to 400GB HDD; Aluminum frame with plastic side covers</t>
  </si>
  <si>
    <t xml:space="preserve">SP122</t>
  </si>
  <si>
    <t xml:space="preserve">3.5" External S-ATA enclosure, USB 2.0 + SATA, Supports up to 500GB HDD; Aluminum frame with plastic side covers</t>
  </si>
  <si>
    <t xml:space="preserve">SP-FILTER-80</t>
  </si>
  <si>
    <t xml:space="preserve">ACC-Case</t>
  </si>
  <si>
    <t xml:space="preserve">Filtru pentru Ventilator 80x80x25cm </t>
  </si>
  <si>
    <t xml:space="preserve">Stars-700</t>
  </si>
  <si>
    <t xml:space="preserve">Pasta siliconica ce faciliteaza transferul de caldura</t>
  </si>
  <si>
    <t xml:space="preserve">Stars-420/2</t>
  </si>
  <si>
    <t xml:space="preserve">Pasta siliconica ce faciliteaza transferul de caldura - tub de 2g</t>
  </si>
  <si>
    <t xml:space="preserve">Neon_bar_col</t>
  </si>
  <si>
    <t xml:space="preserve">Neon 3 culori (albastru, verde, rosu)</t>
  </si>
  <si>
    <t xml:space="preserve">NEON_BB</t>
  </si>
  <si>
    <t xml:space="preserve">Neon albastru</t>
  </si>
  <si>
    <t xml:space="preserve">NEON_RD</t>
  </si>
  <si>
    <t xml:space="preserve">Neon rosu</t>
  </si>
  <si>
    <t xml:space="preserve">SP-soundpad</t>
  </si>
  <si>
    <t xml:space="preserve">Atenuator de zgomot (se aplica pe peretii carcaselor)</t>
  </si>
  <si>
    <t xml:space="preserve">Mice</t>
  </si>
  <si>
    <t xml:space="preserve">RPC-MOV-801B</t>
  </si>
  <si>
    <t xml:space="preserve">Wired Optical Mouse PS/2 - Black</t>
  </si>
  <si>
    <t xml:space="preserve">RPC-SOV-801B</t>
  </si>
  <si>
    <t xml:space="preserve">Wired Optical Mouse PS/2 (U-SHAPE WHEEL) - Black</t>
  </si>
  <si>
    <t xml:space="preserve">OOM33</t>
  </si>
  <si>
    <t xml:space="preserve">4D Office Wired Optical Mouse </t>
  </si>
  <si>
    <t xml:space="preserve">SWW-23</t>
  </si>
  <si>
    <t xml:space="preserve">3D Neteasy Mouse PS2</t>
  </si>
  <si>
    <t xml:space="preserve">SWW-25</t>
  </si>
  <si>
    <t xml:space="preserve">SWW-35</t>
  </si>
  <si>
    <t xml:space="preserve">SWW-36</t>
  </si>
  <si>
    <t xml:space="preserve">SWW-37</t>
  </si>
  <si>
    <t xml:space="preserve">SWW-48</t>
  </si>
  <si>
    <t xml:space="preserve">SWW-53</t>
  </si>
  <si>
    <t xml:space="preserve">OP-620D-B</t>
  </si>
  <si>
    <r>
      <rPr>
        <b val="true"/>
        <sz val="11"/>
        <rFont val="Arial"/>
        <family val="2"/>
        <charset val="238"/>
      </rPr>
      <t xml:space="preserve">3D Optical Mouse PS/2 - </t>
    </r>
    <r>
      <rPr>
        <b val="true"/>
        <sz val="11"/>
        <color rgb="FF003366"/>
        <rFont val="Arial"/>
        <family val="2"/>
        <charset val="238"/>
      </rPr>
      <t xml:space="preserve">2xClick Button</t>
    </r>
    <r>
      <rPr>
        <b val="true"/>
        <sz val="11"/>
        <rFont val="Arial"/>
        <family val="2"/>
        <charset val="238"/>
      </rPr>
      <t xml:space="preserve"> - Black</t>
    </r>
  </si>
  <si>
    <t xml:space="preserve">OP-620D-W</t>
  </si>
  <si>
    <r>
      <rPr>
        <b val="true"/>
        <sz val="11"/>
        <rFont val="Arial"/>
        <family val="2"/>
        <charset val="238"/>
      </rPr>
      <t xml:space="preserve">3D Optical Mouse PS/2 - </t>
    </r>
    <r>
      <rPr>
        <b val="true"/>
        <sz val="11"/>
        <color rgb="FF003366"/>
        <rFont val="Arial"/>
        <family val="2"/>
        <charset val="238"/>
      </rPr>
      <t xml:space="preserve">2xClick Button</t>
    </r>
    <r>
      <rPr>
        <b val="true"/>
        <sz val="11"/>
        <rFont val="Arial"/>
        <family val="2"/>
        <charset val="238"/>
      </rPr>
      <t xml:space="preserve"> - White</t>
    </r>
  </si>
  <si>
    <t xml:space="preserve">OP-620S</t>
  </si>
  <si>
    <t xml:space="preserve">3D Optical Mouse PS/2 Silver</t>
  </si>
  <si>
    <t xml:space="preserve">OP-50-3</t>
  </si>
  <si>
    <t xml:space="preserve">3D Optical Mouse PS/2 800dpi, White</t>
  </si>
  <si>
    <t xml:space="preserve">OP-20-2</t>
  </si>
  <si>
    <t xml:space="preserve">3D Optical Mouse USB+PS/2 Red - Big Wheel                                                          </t>
  </si>
  <si>
    <t xml:space="preserve">SWOP-3</t>
  </si>
  <si>
    <t xml:space="preserve">3D Optical Mouse PS/2</t>
  </si>
  <si>
    <t xml:space="preserve">SWOP-3-2</t>
  </si>
  <si>
    <t xml:space="preserve">SWOP-25</t>
  </si>
  <si>
    <t xml:space="preserve">3D Optical Mouse PS/2                                                            </t>
  </si>
  <si>
    <t xml:space="preserve">SWOP-35</t>
  </si>
  <si>
    <t xml:space="preserve">SWOP-53</t>
  </si>
  <si>
    <t xml:space="preserve">SWOP-50Z</t>
  </si>
  <si>
    <t xml:space="preserve">SWOP-80</t>
  </si>
  <si>
    <t xml:space="preserve">X-710-1</t>
  </si>
  <si>
    <t xml:space="preserve">Extra High 4-Speed Optical Mouse, USB+PS/2 (Silver), 1000dpi, 5-Buttons, 6500 frames/sec, Super Acceleration - 15G</t>
  </si>
  <si>
    <t xml:space="preserve">X-710-2</t>
  </si>
  <si>
    <t xml:space="preserve">Extra High 4-Speed Optical Mouse, USB+PS/2 (Blue), 1000dpi, 5-Buttons, 6500 frames/sec, Super Acceleration - 15G</t>
  </si>
  <si>
    <t xml:space="preserve">X-710-3</t>
  </si>
  <si>
    <t xml:space="preserve">Extra High 4-Speed Optical Mouse, USB+PS/2 (Red), 1000dpi, 5-Buttons, 6500 frames/sec, Super Acceleration - 15G</t>
  </si>
  <si>
    <t xml:space="preserve">X-710-4</t>
  </si>
  <si>
    <t xml:space="preserve">Extra High 4-Speed Optical Mouse, USB+PS/2 (Black), 1000dpi, 5-Buttons, 6500 frames/sec, Super Acceleration - 15G</t>
  </si>
  <si>
    <t xml:space="preserve">BW-26-3</t>
  </si>
  <si>
    <t xml:space="preserve">4D Optical Mouse PS/2 + USB -  Big Wheel</t>
  </si>
  <si>
    <t xml:space="preserve">BW-26-4</t>
  </si>
  <si>
    <t xml:space="preserve">BW-26-5</t>
  </si>
  <si>
    <t xml:space="preserve">BW-26-6</t>
  </si>
  <si>
    <t xml:space="preserve">BW-5</t>
  </si>
  <si>
    <t xml:space="preserve">4D Optical Mouse PS/2 + USB, 8-Buttons -  Big Wheel</t>
  </si>
  <si>
    <t xml:space="preserve">NB-20</t>
  </si>
  <si>
    <t xml:space="preserve">3D MINI Optical Mouse USB Battery Free</t>
  </si>
  <si>
    <t xml:space="preserve">NB-30</t>
  </si>
  <si>
    <t xml:space="preserve">3D Optical Mouse USB Battery Free</t>
  </si>
  <si>
    <t xml:space="preserve">NB-50</t>
  </si>
  <si>
    <t xml:space="preserve">NB-95</t>
  </si>
  <si>
    <t xml:space="preserve">3D Optical Mouse USB Battery Free, 2nd Side Wheel - Horizontal scroll</t>
  </si>
  <si>
    <t xml:space="preserve">WOP-35</t>
  </si>
  <si>
    <t xml:space="preserve">4D Optical Mouse PS/2                                                            </t>
  </si>
  <si>
    <t xml:space="preserve">MOP-17</t>
  </si>
  <si>
    <t xml:space="preserve">3D MINI Optical Mouse PS/2                                                            </t>
  </si>
  <si>
    <t xml:space="preserve">MOP-57K</t>
  </si>
  <si>
    <t xml:space="preserve">3D MINI Optical Mouse PS/2 + USB                                                          </t>
  </si>
  <si>
    <t xml:space="preserve">MOP-59-1</t>
  </si>
  <si>
    <t xml:space="preserve">MOP-18-1</t>
  </si>
  <si>
    <t xml:space="preserve">MOP-18-2</t>
  </si>
  <si>
    <t xml:space="preserve">MOP-18-8</t>
  </si>
  <si>
    <t xml:space="preserve">MOP-18-9</t>
  </si>
  <si>
    <t xml:space="preserve">MOP-18-10</t>
  </si>
  <si>
    <t xml:space="preserve">MOP-28-1</t>
  </si>
  <si>
    <t xml:space="preserve">MOP-28-2</t>
  </si>
  <si>
    <t xml:space="preserve">MOP-28-3</t>
  </si>
  <si>
    <t xml:space="preserve">MOP-36-1</t>
  </si>
  <si>
    <t xml:space="preserve">MOP-36-2</t>
  </si>
  <si>
    <t xml:space="preserve">MOP-36-3</t>
  </si>
  <si>
    <t xml:space="preserve">WWT-5</t>
  </si>
  <si>
    <t xml:space="preserve">4D Trackball mouse , 2-Wheel, 3-Buttons , Customizable middle buttons .Combo</t>
  </si>
  <si>
    <t xml:space="preserve">RFSW-25</t>
  </si>
  <si>
    <t xml:space="preserve">3D Cable Free RadioF Mouse</t>
  </si>
  <si>
    <t xml:space="preserve">RFW-33</t>
  </si>
  <si>
    <t xml:space="preserve">4D Cable Free RadioF Mouse                            </t>
  </si>
  <si>
    <t xml:space="preserve">RP-648</t>
  </si>
  <si>
    <t xml:space="preserve">4D Cable Free RadioF Optical Mouse PS/2 , Innovative USB Charging Cable solution , Rechargable batteries included.</t>
  </si>
  <si>
    <t xml:space="preserve">RP-649</t>
  </si>
  <si>
    <t xml:space="preserve">RP-650</t>
  </si>
  <si>
    <t xml:space="preserve">3D Cable Free RadioF Optical Mouse PS/2 , Innovative USB Charging Cable solution , Rechargable batteries included.</t>
  </si>
  <si>
    <t xml:space="preserve">RP-649Z</t>
  </si>
  <si>
    <t xml:space="preserve">RP-650Z</t>
  </si>
  <si>
    <t xml:space="preserve">RBW-5</t>
  </si>
  <si>
    <t xml:space="preserve">4D Cable Free RadioF Optical Mouse PS/2 + USB, 8-Buttons - Big Wheel</t>
  </si>
  <si>
    <t xml:space="preserve">RP-680</t>
  </si>
  <si>
    <t xml:space="preserve">CG-6</t>
  </si>
  <si>
    <t xml:space="preserve">USB RAPID BATTERY CHARGER</t>
  </si>
  <si>
    <t xml:space="preserve">M106</t>
  </si>
  <si>
    <t xml:space="preserve">Optical mice white colour retail box Combo</t>
  </si>
  <si>
    <t xml:space="preserve">M106-black</t>
  </si>
  <si>
    <t xml:space="preserve">Optical mice black colour retail box Combo</t>
  </si>
  <si>
    <t xml:space="preserve">M107-Blue</t>
  </si>
  <si>
    <t xml:space="preserve">Optical mice blue &amp; Silver colour retail box Combo</t>
  </si>
  <si>
    <t xml:space="preserve">M108</t>
  </si>
  <si>
    <t xml:space="preserve">M108-Black</t>
  </si>
  <si>
    <t xml:space="preserve">M800</t>
  </si>
  <si>
    <t xml:space="preserve">Optical mice black color retail box Combo PS/2 + USB</t>
  </si>
  <si>
    <t xml:space="preserve">M101-blue</t>
  </si>
  <si>
    <t xml:space="preserve">Optical mini mice blue in clam shell  box combo 800 dpi </t>
  </si>
  <si>
    <t xml:space="preserve">M101-red</t>
  </si>
  <si>
    <t xml:space="preserve">Optical mini mice red  in clam shell  box combo 800 dpi </t>
  </si>
  <si>
    <t xml:space="preserve">M101-yellow</t>
  </si>
  <si>
    <t xml:space="preserve">Optical mini mice yellow in clam shell  box combo 800 dpi </t>
  </si>
  <si>
    <t xml:space="preserve">M101-green</t>
  </si>
  <si>
    <t xml:space="preserve">Optical mini mice green in clam shell  box combo 800 dpi </t>
  </si>
  <si>
    <t xml:space="preserve">N300-blue</t>
  </si>
  <si>
    <t xml:space="preserve">Optical mini mice blue combo 800 dpi</t>
  </si>
  <si>
    <t xml:space="preserve">N300-black</t>
  </si>
  <si>
    <t xml:space="preserve">Optical mini mice black combo 800 dpi</t>
  </si>
  <si>
    <t xml:space="preserve">N300-silver</t>
  </si>
  <si>
    <t xml:space="preserve">Optical mini mice silver combo 800 dpi</t>
  </si>
  <si>
    <t xml:space="preserve">N300-red</t>
  </si>
  <si>
    <t xml:space="preserve">Optical mini mice red combo 800 dpi</t>
  </si>
  <si>
    <t xml:space="preserve">M310+</t>
  </si>
  <si>
    <t xml:space="preserve">RF Mini optical mice silver color retail box - rechargeable</t>
  </si>
  <si>
    <t xml:space="preserve">M310+black</t>
  </si>
  <si>
    <t xml:space="preserve">RF Mini optical mice black color retail box - rechargeable</t>
  </si>
  <si>
    <t xml:space="preserve">MS-0501</t>
  </si>
  <si>
    <t xml:space="preserve">Wired Optical Mouse - black/silver - rubber, 800dpi, PS/2</t>
  </si>
  <si>
    <t xml:space="preserve">MS-0501-U</t>
  </si>
  <si>
    <t xml:space="preserve">Wired Optical Mouse - black/silver - rubber, 800dpi, USB</t>
  </si>
  <si>
    <t xml:space="preserve">MS-0502</t>
  </si>
  <si>
    <t xml:space="preserve">MS_Pilot_Wheel</t>
  </si>
  <si>
    <t xml:space="preserve">Pilot Wheel Mouse PS/2</t>
  </si>
  <si>
    <t xml:space="preserve">MS_Mini_Optical</t>
  </si>
  <si>
    <t xml:space="preserve">Mini Mouse Optical USB</t>
  </si>
  <si>
    <t xml:space="preserve">MS_Pilot_Optical_Grey</t>
  </si>
  <si>
    <t xml:space="preserve">Pilot Optical Mouse (grey) USB/PS/2</t>
  </si>
  <si>
    <t xml:space="preserve">MS_Pilot_Optical_Black</t>
  </si>
  <si>
    <t xml:space="preserve">Pilot Optical Mouse (black) USB/PS/2</t>
  </si>
  <si>
    <t xml:space="preserve">MS_V100_NB</t>
  </si>
  <si>
    <t xml:space="preserve">V100 Optical Mouse for Notebbok USB</t>
  </si>
  <si>
    <t xml:space="preserve">MS_LX3_Optical</t>
  </si>
  <si>
    <t xml:space="preserve">LX3 Optical Mouse USB to PS/2 adapter</t>
  </si>
  <si>
    <t xml:space="preserve">MS_CL_Mini_Optical_Blue</t>
  </si>
  <si>
    <t xml:space="preserve">Cordless Mini Optical Mouse for NBs (blue) USB</t>
  </si>
  <si>
    <t xml:space="preserve">MS_CL_Mini_Optical_Silver</t>
  </si>
  <si>
    <t xml:space="preserve">Cordless Mini Optical Mouse for NBs (silver) USB</t>
  </si>
  <si>
    <t xml:space="preserve">MS_V150_Laser</t>
  </si>
  <si>
    <t xml:space="preserve">V150 Laser Mouse for Notebooks (Light Silver) USB</t>
  </si>
  <si>
    <t xml:space="preserve">MS_LX5_CL_Optical</t>
  </si>
  <si>
    <t xml:space="preserve">LX5 Cordless Optical Mouse (light silver) USB/PS/2</t>
  </si>
  <si>
    <t xml:space="preserve">MS_Marble</t>
  </si>
  <si>
    <t xml:space="preserve">Marble Mouse  USB/PS/2</t>
  </si>
  <si>
    <t xml:space="preserve">MS_V200_CL_NB_silver</t>
  </si>
  <si>
    <t xml:space="preserve">V200 Cordless Notebook Mouse (Silver) USB</t>
  </si>
  <si>
    <t xml:space="preserve">MS_V200_CL_NB_black</t>
  </si>
  <si>
    <t xml:space="preserve">V200 Cordless Notebook Mouse (Black) USB</t>
  </si>
  <si>
    <t xml:space="preserve">MS_MX400_Laser</t>
  </si>
  <si>
    <t xml:space="preserve">MX 400 Laser Mouse USB/PS/2  </t>
  </si>
  <si>
    <t xml:space="preserve">MS_LX7_CL_Blue</t>
  </si>
  <si>
    <t xml:space="preserve">LX7 Cordless Optical Mouse (dark blue) USB/PS/2</t>
  </si>
  <si>
    <t xml:space="preserve">MS_TrackMan_Wheel</t>
  </si>
  <si>
    <t xml:space="preserve">TrackMan Wheel USB/PS/2</t>
  </si>
  <si>
    <t xml:space="preserve">MS_V270_CL_NB</t>
  </si>
  <si>
    <t xml:space="preserve">V270 Cordless Notebooks Mouse for Bluetooth (Light Silver) USB</t>
  </si>
  <si>
    <t xml:space="preserve">MS_V450_CL_Laser_NB_dark</t>
  </si>
  <si>
    <t xml:space="preserve">V450 Laser Cordless Notebook Mouse (dark) USB</t>
  </si>
  <si>
    <t xml:space="preserve">MS_V450_CL_Laser_NB_light</t>
  </si>
  <si>
    <t xml:space="preserve">V450 Laser Cordless Notebook Mouse (light) USB</t>
  </si>
  <si>
    <t xml:space="preserve">MS_V400_CL_Laser_NB</t>
  </si>
  <si>
    <t xml:space="preserve">V400 Cordless Laser Mouse for NBs (grey) USB</t>
  </si>
  <si>
    <t xml:space="preserve">MS_MX518</t>
  </si>
  <si>
    <t xml:space="preserve">MX518 Gaming-Grade Optical Mouse USB/PS/2</t>
  </si>
  <si>
    <t xml:space="preserve">MS_V500_CL_NB</t>
  </si>
  <si>
    <t xml:space="preserve">V500 Cordless Notebook Mouse (Silver) USB</t>
  </si>
  <si>
    <t xml:space="preserve">MS_ClickPlus_Recharge_CL</t>
  </si>
  <si>
    <t xml:space="preserve">Cordless Click! Plus Rechargeable Optical Mouse USB/PS/2</t>
  </si>
  <si>
    <t xml:space="preserve">MS_MX610_CL_Laser_LeftH</t>
  </si>
  <si>
    <t xml:space="preserve">MX610 Cordless Laser Mouse Left Handed USB/PS/2 </t>
  </si>
  <si>
    <t xml:space="preserve">MS_MX610_CL_Laser</t>
  </si>
  <si>
    <t xml:space="preserve">MX610 Cordless Laser Mouse USB/PS/2</t>
  </si>
  <si>
    <t xml:space="preserve">MS_G3_Laser</t>
  </si>
  <si>
    <t xml:space="preserve">G3 Laser USB</t>
  </si>
  <si>
    <t xml:space="preserve">MS_CL_Trackman_Wheel</t>
  </si>
  <si>
    <t xml:space="preserve">Cordless TrackMan Wheel USB/PS/2</t>
  </si>
  <si>
    <t xml:space="preserve">MS_MX1000_CL</t>
  </si>
  <si>
    <t xml:space="preserve">MX1000 Laser Cordless Mouse USB/PS/2</t>
  </si>
  <si>
    <t xml:space="preserve">MS_CL_Optical_Trackman</t>
  </si>
  <si>
    <t xml:space="preserve">Cordless TrackMan Optical USB/PS/2</t>
  </si>
  <si>
    <t xml:space="preserve">MS_G5_Laser</t>
  </si>
  <si>
    <t xml:space="preserve">G5 Laser Mouse USB</t>
  </si>
  <si>
    <t xml:space="preserve">MS_VX_Revolution_CL_NB</t>
  </si>
  <si>
    <t xml:space="preserve">VX Laser Revolution Cordless Laser  USB 2</t>
  </si>
  <si>
    <t xml:space="preserve">MS_G7_CL_Laser</t>
  </si>
  <si>
    <t xml:space="preserve">G7 Cordless Laser Mouse USB</t>
  </si>
  <si>
    <t xml:space="preserve">MS_MX_Revolution</t>
  </si>
  <si>
    <t xml:space="preserve">MX Revolution Cordless Laser Mouse USB</t>
  </si>
  <si>
    <t xml:space="preserve">OEM_MS_S90_Grey</t>
  </si>
  <si>
    <t xml:space="preserve">Value Wheel Mouse Optical (S90 Optical) Sea Grey PS/2</t>
  </si>
  <si>
    <t xml:space="preserve">OEM_MS_S90_Black</t>
  </si>
  <si>
    <t xml:space="preserve">Black Value Wheel Mouse Optical (S90) PS/2</t>
  </si>
  <si>
    <t xml:space="preserve">OEM_MS_U96_Black</t>
  </si>
  <si>
    <t xml:space="preserve">Optical Wheel Mouse Black (U96 Black) USB</t>
  </si>
  <si>
    <t xml:space="preserve">OEM_MS_S96_Black</t>
  </si>
  <si>
    <t xml:space="preserve">Optical Wheel Mouse PS/2 Black (S96)</t>
  </si>
  <si>
    <t xml:space="preserve">OEM_MS_U96_Grey</t>
  </si>
  <si>
    <t xml:space="preserve">Optical Wheel Mouse USB (U96) Sea Grey USB</t>
  </si>
  <si>
    <t xml:space="preserve">OEM_MS_S96_Grey</t>
  </si>
  <si>
    <t xml:space="preserve">Optical Wheel Mouse PS/2 (S96) Sea Grey PS/2</t>
  </si>
  <si>
    <t xml:space="preserve">OEM_MS_S96_Grey_PS2_Rfrs</t>
  </si>
  <si>
    <t xml:space="preserve">Optical Wheel Mouse PS/2 (S96) (Refresh) Sea Grey PS/2</t>
  </si>
  <si>
    <t xml:space="preserve">OEM_MS_Premium_Opt_Black</t>
  </si>
  <si>
    <t xml:space="preserve">Premium Optical Wheel Mouse Black (B58) - USB/PS/2</t>
  </si>
  <si>
    <t xml:space="preserve">OEM_MS_Premium_Opt_White</t>
  </si>
  <si>
    <t xml:space="preserve">Premium Optical Wheel Mouse White (B58) - USB/PS/2</t>
  </si>
  <si>
    <t xml:space="preserve">OEM_MS_RX300_Black</t>
  </si>
  <si>
    <t xml:space="preserve">RX300 Premium Optical Mouse Black - USB/PS/2</t>
  </si>
  <si>
    <t xml:space="preserve">OEM_MS_RX300_White</t>
  </si>
  <si>
    <t xml:space="preserve">RX300 Premium Optical Mouse White - USB/PS/2</t>
  </si>
  <si>
    <t xml:space="preserve">OEM_MS_NX20_NB_Silver</t>
  </si>
  <si>
    <t xml:space="preserve">NX20 Notebook Optical Mouse Plus Silver &amp; Black USB</t>
  </si>
  <si>
    <t xml:space="preserve">OEM_MS_UltraX_B85_Black</t>
  </si>
  <si>
    <t xml:space="preserve">UltraX Optical  Mouse (B85) Midnight black - USB/PS/2</t>
  </si>
  <si>
    <t xml:space="preserve">OEM_MS_RX600_CL_Opt_Black</t>
  </si>
  <si>
    <t xml:space="preserve">RX600 Cordless Optical Mouse Black - USB</t>
  </si>
  <si>
    <t xml:space="preserve">OEM_MS_NX60_CL_NB_Black</t>
  </si>
  <si>
    <t xml:space="preserve">NX60 Cordless Optical Mouse for Notebooks Black USB</t>
  </si>
  <si>
    <t xml:space="preserve">OEM_MS_LX5_CL_Silver</t>
  </si>
  <si>
    <t xml:space="preserve">LX5 Cordless Optical Mouse Silver - USB</t>
  </si>
  <si>
    <t xml:space="preserve">OEM_MS_RX1000_Laser</t>
  </si>
  <si>
    <t xml:space="preserve">RX1000 Laser Mouse - USB</t>
  </si>
  <si>
    <t xml:space="preserve">B5Q-00031</t>
  </si>
  <si>
    <t xml:space="preserve">Wireless Optcl Dsktp 1000 Mac/Win USB Port Romanian Hdwr CD Black</t>
  </si>
  <si>
    <t xml:space="preserve">69H-00007</t>
  </si>
  <si>
    <t xml:space="preserve">Comfort Optical Mouse 1000 Mac/Win USB Port CS/HU/PL/RU Hdwr Black Pearl</t>
  </si>
  <si>
    <t xml:space="preserve">69J-00003</t>
  </si>
  <si>
    <t xml:space="preserve">Wireless Optcl Mouse 2000 Mac/Win USB Port EN/NL/FR/DE/EL EMEA Hdwr Black Pearl</t>
  </si>
  <si>
    <t xml:space="preserve">69J-00004</t>
  </si>
  <si>
    <t xml:space="preserve">Wireless Optcl Mouse 2000 Mac/Win USB Port EN/NL/FR/DE/EL EMEA Hdwr Sterling Gre</t>
  </si>
  <si>
    <t xml:space="preserve">B2J-00002</t>
  </si>
  <si>
    <t xml:space="preserve">Ntbk Optcl Mse 3000 1.0 Mac/Win USB Port EN/NL/FR/DE/EL CD Gray</t>
  </si>
  <si>
    <t xml:space="preserve">BX3-00021</t>
  </si>
  <si>
    <t xml:space="preserve">Wrls Ntbk Optcl Mouse 3000 Mac/Win USB Port EN/NL/FR/DE/EL Hdwr Slate</t>
  </si>
  <si>
    <t xml:space="preserve">U81-00008</t>
  </si>
  <si>
    <t xml:space="preserve">CompactOptMse 500 USB EN/NL/FR/DE/EL Hdwr Black</t>
  </si>
  <si>
    <t xml:space="preserve">Keyboards</t>
  </si>
  <si>
    <t xml:space="preserve">RPC-KSV-03W</t>
  </si>
  <si>
    <t xml:space="preserve">Standard keyboard (US) 104 Keys - White</t>
  </si>
  <si>
    <t xml:space="preserve">RPC-KSV-03B</t>
  </si>
  <si>
    <t xml:space="preserve">Standard keyboard (US) 104 Keys - Black</t>
  </si>
  <si>
    <t xml:space="preserve">RPC-KMV-12B</t>
  </si>
  <si>
    <t xml:space="preserve">Multimedia Keyboard - 12 Multimedia Keys - Black - Super design!!!</t>
  </si>
  <si>
    <t xml:space="preserve">RPC-KMV-21W</t>
  </si>
  <si>
    <t xml:space="preserve">Multimedia Keyboard - 18 Multimedia Keys - White - Super design!!!</t>
  </si>
  <si>
    <t xml:space="preserve">RPC-KMV-21B</t>
  </si>
  <si>
    <t xml:space="preserve">Multimedia Keyboard - 18 Multimedia Keys - Black - Super design!!!</t>
  </si>
  <si>
    <t xml:space="preserve">KBS-720</t>
  </si>
  <si>
    <t xml:space="preserve">Keyboard A-TYPE slim                                                                                 </t>
  </si>
  <si>
    <t xml:space="preserve">KBS-6</t>
  </si>
  <si>
    <t xml:space="preserve">Keyboard A-TYPE                                                                                  </t>
  </si>
  <si>
    <t xml:space="preserve">KBS-8</t>
  </si>
  <si>
    <t xml:space="preserve">Multimedia Keyboard A-TYPE with palmrest</t>
  </si>
  <si>
    <t xml:space="preserve">KBS-21</t>
  </si>
  <si>
    <t xml:space="preserve">Multimedia Keyboard A-TYPE with palmrest  Grey - Black - Super design !!!</t>
  </si>
  <si>
    <t xml:space="preserve">KBS-27</t>
  </si>
  <si>
    <t xml:space="preserve">Multimedia Keyboard A-TYPE White - Super pret !!!</t>
  </si>
  <si>
    <t xml:space="preserve">KBS-37</t>
  </si>
  <si>
    <t xml:space="preserve">Multimedia Keyboard A-TYPE Blue - Black - Super design !!!</t>
  </si>
  <si>
    <t xml:space="preserve">LCDS-720</t>
  </si>
  <si>
    <t xml:space="preserve">Ultra-Slim A-TYPE Keyboard PS/2 Grey - Black - Stylish design </t>
  </si>
  <si>
    <t xml:space="preserve">KBS-627</t>
  </si>
  <si>
    <t xml:space="preserve">Wired Keyboard A-Type &amp; RF Mouse Built in Receiver </t>
  </si>
  <si>
    <t xml:space="preserve">KBS-827</t>
  </si>
  <si>
    <t xml:space="preserve">Multimedia Wired Keyboard A-Type &amp; RF Mouse Built in Receiver </t>
  </si>
  <si>
    <t xml:space="preserve">KBS-2850</t>
  </si>
  <si>
    <t xml:space="preserve">Multimedia Wired Keyboard A-Type &amp; Battery Free Wireless Optical Mouse</t>
  </si>
  <si>
    <t xml:space="preserve">KBS-527R</t>
  </si>
  <si>
    <t xml:space="preserve">RF Multimedia Keyboard A-Type &amp; RF Mouse  </t>
  </si>
  <si>
    <t xml:space="preserve">KBS-2548RP</t>
  </si>
  <si>
    <t xml:space="preserve">2 Hands-work RF Multimedia Keyboard A-Type &amp; RF Optical Mouse  Grey - Black - Super design !!!</t>
  </si>
  <si>
    <t xml:space="preserve">KBS-2580RP</t>
  </si>
  <si>
    <t xml:space="preserve">KBS-26B5RP</t>
  </si>
  <si>
    <t xml:space="preserve">RF Multimedia Keyboard A-Type + Wheel &amp; RF Optical Mouse  Grey - Black - Super design !!!</t>
  </si>
  <si>
    <t xml:space="preserve">KBS-2680RP</t>
  </si>
  <si>
    <t xml:space="preserve">KBS-2150ZRP</t>
  </si>
  <si>
    <t xml:space="preserve">RF Multimedia Keyboard A-Type &amp; RF Optical Mouse  </t>
  </si>
  <si>
    <t xml:space="preserve">KBS-2350ZRP</t>
  </si>
  <si>
    <t xml:space="preserve">KBS-2550RP</t>
  </si>
  <si>
    <t xml:space="preserve">I100</t>
  </si>
  <si>
    <t xml:space="preserve">Rubber type standard keyboard US (white)</t>
  </si>
  <si>
    <t xml:space="preserve">I100-black</t>
  </si>
  <si>
    <t xml:space="preserve">Rubber type standard keyboard US (black)</t>
  </si>
  <si>
    <t xml:space="preserve">A122</t>
  </si>
  <si>
    <t xml:space="preserve">X-touch 120 internet KB Pro US Layout  ( combo ) silver /black </t>
  </si>
  <si>
    <t xml:space="preserve">A800</t>
  </si>
  <si>
    <t xml:space="preserve">X-touch 800 internet KB US Layout ( white)</t>
  </si>
  <si>
    <t xml:space="preserve">A800-black</t>
  </si>
  <si>
    <t xml:space="preserve">X-touch 800 internet KB US Layout ( black)</t>
  </si>
  <si>
    <t xml:space="preserve">A800-M800</t>
  </si>
  <si>
    <t xml:space="preserve">X-touch 800 internet Keyboard Companion Pro US Layout  ( black)</t>
  </si>
  <si>
    <t xml:space="preserve">KB-9810</t>
  </si>
  <si>
    <t xml:space="preserve">Keyboard 104 Keys</t>
  </si>
  <si>
    <t xml:space="preserve">KB-9810B</t>
  </si>
  <si>
    <t xml:space="preserve">Keyboard 104 Keys black</t>
  </si>
  <si>
    <t xml:space="preserve">KB-0173A</t>
  </si>
  <si>
    <t xml:space="preserve">Multimedia Keyboard, 5 hotkeys, beige color</t>
  </si>
  <si>
    <t xml:space="preserve">KB-0173AB</t>
  </si>
  <si>
    <t xml:space="preserve">Multimedia Keyboard, 5 hotkeys, black color</t>
  </si>
  <si>
    <t xml:space="preserve">KBP-0402AW</t>
  </si>
  <si>
    <t xml:space="preserve">Multimedia Keyboard, 6 hotkeys, Snow white with palmrest</t>
  </si>
  <si>
    <t xml:space="preserve">KB-0503</t>
  </si>
  <si>
    <t xml:space="preserve">Multimedia Keyboard, 10 hotkeys, black, PS/2</t>
  </si>
  <si>
    <t xml:space="preserve">KB-9885</t>
  </si>
  <si>
    <t xml:space="preserve">Multimedia Keyboard, 17 hotkeys</t>
  </si>
  <si>
    <t xml:space="preserve">KB-0512</t>
  </si>
  <si>
    <t xml:space="preserve">Office Keyboard, 18 hotkeys, black/silver color</t>
  </si>
  <si>
    <t xml:space="preserve">KBP-0108B</t>
  </si>
  <si>
    <t xml:space="preserve">Office Keyboard, 18 hotkeys, black with silver hotkeys, palmrest</t>
  </si>
  <si>
    <t xml:space="preserve">KBP-0350</t>
  </si>
  <si>
    <t xml:space="preserve">Office Keyboard, 21 hotkeys, with palmrest, scroll wheel</t>
  </si>
  <si>
    <t xml:space="preserve">KB-0420S</t>
  </si>
  <si>
    <t xml:space="preserve">Super-Slim Multimedia Keyboard, 17 hotkeys, volum control, black-silver, PS/2</t>
  </si>
  <si>
    <t xml:space="preserve">KB-7906</t>
  </si>
  <si>
    <t xml:space="preserve">Ergonomic Keyboard, 2D ergonomic with split-key design</t>
  </si>
  <si>
    <t xml:space="preserve">WUR-0108T</t>
  </si>
  <si>
    <t xml:space="preserve">RF Office Keyboard &amp; RF Optical mouse, beige-grey with palmrest</t>
  </si>
  <si>
    <t xml:space="preserve">WUR-0108TB</t>
  </si>
  <si>
    <t xml:space="preserve">RF Office Keyboard &amp; RF Optical mouse, black with silver hotkeys, palmrest</t>
  </si>
  <si>
    <t xml:space="preserve">WURTR-0350</t>
  </si>
  <si>
    <t xml:space="preserve">RF Office Keyboard &amp; RF Optical mouse, beige with palmrest, scroll wheel, rechargeable mouse</t>
  </si>
  <si>
    <t xml:space="preserve">WUR-0420TR</t>
  </si>
  <si>
    <t xml:space="preserve">RF Office Keyboard &amp; RF Optical mouse, Super slim, black/silver, recheargable mouse</t>
  </si>
  <si>
    <t xml:space="preserve">KB_Classis</t>
  </si>
  <si>
    <t xml:space="preserve">Classic Keyboard  PS/2 </t>
  </si>
  <si>
    <t xml:space="preserve">KB_Media</t>
  </si>
  <si>
    <t xml:space="preserve">Media Keyboard PS/2</t>
  </si>
  <si>
    <t xml:space="preserve">KB_UltraFlat</t>
  </si>
  <si>
    <t xml:space="preserve">Ultra Flat Keyboard PS/2 and USB</t>
  </si>
  <si>
    <t xml:space="preserve">KB_Media_Elite</t>
  </si>
  <si>
    <t xml:space="preserve">Media Keyboard Elite USB/PS/2</t>
  </si>
  <si>
    <t xml:space="preserve">KBM_EX110_CL</t>
  </si>
  <si>
    <t xml:space="preserve">Cordless Desktop EX 110 , USB/PS/2</t>
  </si>
  <si>
    <t xml:space="preserve">KBM_S510_CL</t>
  </si>
  <si>
    <t xml:space="preserve">Cordless Desktop S 510, USB/PS/2</t>
  </si>
  <si>
    <t xml:space="preserve">KB_G11</t>
  </si>
  <si>
    <t xml:space="preserve">G11 Keyboard USB / US int'l layout</t>
  </si>
  <si>
    <t xml:space="preserve">MS&amp;PAD_V250_CL</t>
  </si>
  <si>
    <t xml:space="preserve">V250 Cordless Mouse/Number Pad for NBs - USB</t>
  </si>
  <si>
    <t xml:space="preserve">KBM_LX710_CL_Laser</t>
  </si>
  <si>
    <t xml:space="preserve">Cordless Desktop LX 710 Laser USB</t>
  </si>
  <si>
    <t xml:space="preserve">KBM_S510_CL_Media_Rmt</t>
  </si>
  <si>
    <t xml:space="preserve">Cordless Desktop S 510 Media Remote USB</t>
  </si>
  <si>
    <t xml:space="preserve">KBM_CL_Dsktp_Comfort_Laser</t>
  </si>
  <si>
    <t xml:space="preserve">Cordless Desktop Comfort Laser USB/PS/2</t>
  </si>
  <si>
    <t xml:space="preserve">KBM_CL_Dsktp_Comfort</t>
  </si>
  <si>
    <t xml:space="preserve">Cordless Desktop Comfort USB/PS2</t>
  </si>
  <si>
    <t xml:space="preserve">KB_G15</t>
  </si>
  <si>
    <t xml:space="preserve">G15 Keyboard USB / US int'l layout</t>
  </si>
  <si>
    <t xml:space="preserve">KBM_CL_MX3000_Laser</t>
  </si>
  <si>
    <t xml:space="preserve">Cordless Desktop MX 3000 Laser</t>
  </si>
  <si>
    <t xml:space="preserve">KBM_CL_MX3200_Laser</t>
  </si>
  <si>
    <t xml:space="preserve">Cordless Desktop MX 3200 Laser</t>
  </si>
  <si>
    <t xml:space="preserve">KBM_EasyCall_Dsktp_USB</t>
  </si>
  <si>
    <t xml:space="preserve">EasyCall Desktop USB</t>
  </si>
  <si>
    <t xml:space="preserve">KBM&amp;PAD_diNovo_CL_NB</t>
  </si>
  <si>
    <t xml:space="preserve">diNovo Cordless Desktop for Notebooks USB US int'l layout</t>
  </si>
  <si>
    <t xml:space="preserve">KBM_MX500_CL_Laser</t>
  </si>
  <si>
    <t xml:space="preserve">Cordless Desktop MX 5000 Laser, USB</t>
  </si>
  <si>
    <t xml:space="preserve">KB_diNovo_Edge</t>
  </si>
  <si>
    <t xml:space="preserve">diNovo Edge,USB , US layout</t>
  </si>
  <si>
    <t xml:space="preserve">KBM_diNovo_Laser</t>
  </si>
  <si>
    <t xml:space="preserve">diNovo Media Desktop Laser ,USB , US layout</t>
  </si>
  <si>
    <t xml:space="preserve">OEM_KB_Value_Grey</t>
  </si>
  <si>
    <t xml:space="preserve">Value Keyboard, Sea Grey, PS/2</t>
  </si>
  <si>
    <t xml:space="preserve">OEM_KB_Value_Black</t>
  </si>
  <si>
    <t xml:space="preserve">Black Value Keyboard , PS/2</t>
  </si>
  <si>
    <t xml:space="preserve">OEM_KB_Deluxe_Grey</t>
  </si>
  <si>
    <t xml:space="preserve">Deluxe Keyboard Sea Grey, PS2</t>
  </si>
  <si>
    <t xml:space="preserve">OEM_KB_Deluxe_White</t>
  </si>
  <si>
    <t xml:space="preserve">DeLuxe Keyboard White PS/2</t>
  </si>
  <si>
    <t xml:space="preserve">OEM_KB_Deluxe250_Black</t>
  </si>
  <si>
    <t xml:space="preserve">Deluxe 250 Keyboard PS/2 Black</t>
  </si>
  <si>
    <t xml:space="preserve">OEM_KB_Deluxe250_USB_Black</t>
  </si>
  <si>
    <t xml:space="preserve">Deluxe 250 Keyboard USB Black</t>
  </si>
  <si>
    <t xml:space="preserve">OEM_KB_350_Grey</t>
  </si>
  <si>
    <t xml:space="preserve">Internet 350 Keyboard PS/2 Sea Grey PS/2 </t>
  </si>
  <si>
    <t xml:space="preserve">OEM_KB_iPRO_White</t>
  </si>
  <si>
    <t xml:space="preserve">Internet Pro Keyboard White PS/2</t>
  </si>
  <si>
    <t xml:space="preserve">OEM_KB_350_Black</t>
  </si>
  <si>
    <t xml:space="preserve">Internet 350 Keyboard Black PS/2 </t>
  </si>
  <si>
    <t xml:space="preserve">OEM_KB_iPRO_Black_PS2</t>
  </si>
  <si>
    <t xml:space="preserve">Internet Pro Keyboard Black Midnight Black PS/2</t>
  </si>
  <si>
    <t xml:space="preserve">OEM_KB_iPRO_Black</t>
  </si>
  <si>
    <t xml:space="preserve">Internet Pro Keyboard Black USB</t>
  </si>
  <si>
    <t xml:space="preserve">OEM_KB_350_Black_USB</t>
  </si>
  <si>
    <t xml:space="preserve">Internet 350 Keyboard USB Black</t>
  </si>
  <si>
    <t xml:space="preserve">OEM_KB_UltaX_Media_Silver</t>
  </si>
  <si>
    <t xml:space="preserve">UltraX Media Keyboard Silver USB</t>
  </si>
  <si>
    <t xml:space="preserve">OEM_KBM_iPRO_CL_Grey</t>
  </si>
  <si>
    <t xml:space="preserve">Cordless Internet Pro Desktop Sea Grey USB</t>
  </si>
  <si>
    <t xml:space="preserve">OEM_KBM_650_CL_Grey</t>
  </si>
  <si>
    <t xml:space="preserve">Deluxe 650 C/L Desktop Sea Grey USB</t>
  </si>
  <si>
    <t xml:space="preserve">OEM_KBM_650_CL_Black</t>
  </si>
  <si>
    <t xml:space="preserve">Deluxe 650 C/L Desktop Black USB</t>
  </si>
  <si>
    <t xml:space="preserve">OEM_KBM_iPRO_CL_Black</t>
  </si>
  <si>
    <t xml:space="preserve">Cordless Internet Pro Desktop Black USB</t>
  </si>
  <si>
    <t xml:space="preserve">OEM_KBM_i1500_CL_Black</t>
  </si>
  <si>
    <t xml:space="preserve">Internet 1500 Laser Cordless Desktop Black USB</t>
  </si>
  <si>
    <t xml:space="preserve">OEM_KBM_Recharge_CL_White</t>
  </si>
  <si>
    <t xml:space="preserve">Cordless Rechargeable Desktop White &amp; Silver USB/PS/2 </t>
  </si>
  <si>
    <t xml:space="preserve">OEM_KBM_Recharge_CL_Black</t>
  </si>
  <si>
    <t xml:space="preserve">Cordless Rechargeable Desktop Black &amp; Silver USB/PS/2</t>
  </si>
  <si>
    <t xml:space="preserve">OEM_KBM_Pro2400_Black_USB</t>
  </si>
  <si>
    <t xml:space="preserve">Pro 2400 Cordless Desktop Black USB</t>
  </si>
  <si>
    <t xml:space="preserve">B2L-00014</t>
  </si>
  <si>
    <t xml:space="preserve">Comfort Curve Keybrd 2000 Mac/Win USB Port Eng Intl Euro Hdwr Black</t>
  </si>
  <si>
    <t xml:space="preserve">ZG6-00021</t>
  </si>
  <si>
    <t xml:space="preserve">Wired Keyboard 500 Win32 (PS/2) Eng Intl Euro Hdwr Black</t>
  </si>
  <si>
    <t xml:space="preserve">ZG6-00031</t>
  </si>
  <si>
    <t xml:space="preserve">Wired Keyboard 500 Win32 (PS/2) English Intl Euro Hdwr White</t>
  </si>
  <si>
    <t xml:space="preserve">Case</t>
  </si>
  <si>
    <t xml:space="preserve">TA-361</t>
  </si>
  <si>
    <t xml:space="preserve">MIDLETOWER USB ATX  ASUS Wout/PS , 4bay, Air Duct, 4USB+Audio+Mic, Super Design - Blue</t>
  </si>
  <si>
    <t xml:space="preserve">TA-362</t>
  </si>
  <si>
    <t xml:space="preserve">MIDLETOWER USB ATX  ASUS Wout/PS , 4bay, Air Duct, 4USB+Audio+Mic, Super Design - Red</t>
  </si>
  <si>
    <t xml:space="preserve">TA-211</t>
  </si>
  <si>
    <t xml:space="preserve">MIDLETOWER USB ATX  ASUS PS 350W Safety Active PFC, 4bay  - Silver</t>
  </si>
  <si>
    <t xml:space="preserve">TA-230</t>
  </si>
  <si>
    <t xml:space="preserve">MIDLETOWER USB ATX  ASUS PS 350W Safety Active PFC, 4bay  - White</t>
  </si>
  <si>
    <t xml:space="preserve">TA-252</t>
  </si>
  <si>
    <t xml:space="preserve">TM-230</t>
  </si>
  <si>
    <t xml:space="preserve">MICROTOWER USB ATX  ASUS PS 350W Safety Active PFC, 2bay - White</t>
  </si>
  <si>
    <t xml:space="preserve">TA-881</t>
  </si>
  <si>
    <t xml:space="preserve">MidleTower ATX ASUS, Air Duct, 2 USB 2.0 + Audio + Mic , Fan 80mm/sleeve + buzzer, 4bay, Thumbscrews; W/out PS Black-Silver</t>
  </si>
  <si>
    <t xml:space="preserve">TA-885</t>
  </si>
  <si>
    <t xml:space="preserve">MidleTower ATX ASUS, Air Duct, 2 USB 2.0 + Audio + Mic , Fan 80mm/sleeve + buzzer, 4bay, Thumbscrews;  W/out PS White</t>
  </si>
  <si>
    <t xml:space="preserve">TA-851</t>
  </si>
  <si>
    <t xml:space="preserve">MidleTower ATX ASUS, Air Duct, 2 USB 2.0 + Audio + Mic , Fan 80mm/sleeve + buzzer, 4bay, Screw-less design; W/out PS Black-Silver</t>
  </si>
  <si>
    <t xml:space="preserve">TA-855</t>
  </si>
  <si>
    <t xml:space="preserve">MidleTower ATX ASUS, Air Duct, 2 USB 2.0 + Audio + Mic , Fan 80mm/sleeve + buzzer, 4bay, Screw-less design; W/out PS Black-White</t>
  </si>
  <si>
    <t xml:space="preserve">TA-861</t>
  </si>
  <si>
    <t xml:space="preserve">TA-863</t>
  </si>
  <si>
    <t xml:space="preserve">MidleTower ATX ASUS, Air Duct, 2 USB 2.0 + Audio + Mic , Fan 80mm/sleeve + buzzer, 4bay, Screw-less design;  W/out PS Black</t>
  </si>
  <si>
    <t xml:space="preserve">A-30F-1F</t>
  </si>
  <si>
    <t xml:space="preserve">PS</t>
  </si>
  <si>
    <t xml:space="preserve">Sursa - ATX300W 1*Fan SW WOPFC/WSATA/BP/WEUPCORD</t>
  </si>
  <si>
    <t xml:space="preserve">A-36F-2F-PFC</t>
  </si>
  <si>
    <t xml:space="preserve">Sursa - ATX360W 2*Fan SW WPPFC/WSATA/SPC/WEUPCORD,BL0</t>
  </si>
  <si>
    <t xml:space="preserve">PA-4103</t>
  </si>
  <si>
    <t xml:space="preserve">Enlight</t>
  </si>
  <si>
    <t xml:space="preserve">MidleTower ATX , Round Air Guide , USB 2.0 + Audio + Mic , Fan 92mm ; W/PS 350W with 400W Max </t>
  </si>
  <si>
    <t xml:space="preserve">PA-4108</t>
  </si>
  <si>
    <t xml:space="preserve">TSAA-804</t>
  </si>
  <si>
    <r>
      <rPr>
        <b val="true"/>
        <sz val="11"/>
        <rFont val="Arial"/>
        <family val="2"/>
        <charset val="238"/>
      </rPr>
      <t xml:space="preserve">MidleTower ATX , Air Duct w/filter , 2 USB + Audio + Mic , Fan 80mm/CS ; W/out PS Black W/Out PS - </t>
    </r>
    <r>
      <rPr>
        <b val="true"/>
        <sz val="11"/>
        <color rgb="FF333399"/>
        <rFont val="Arial"/>
        <family val="2"/>
      </rPr>
      <t xml:space="preserve">RoHS</t>
    </r>
  </si>
  <si>
    <t xml:space="preserve">TSAA-805</t>
  </si>
  <si>
    <r>
      <rPr>
        <b val="true"/>
        <sz val="11"/>
        <rFont val="Arial"/>
        <family val="2"/>
        <charset val="238"/>
      </rPr>
      <t xml:space="preserve">MidleTower ATX , Air Duct w/filter , 2 USB + Audio + Mic , Fan 80mm/CS ; W/out PS Silver-Black W/Out PS - </t>
    </r>
    <r>
      <rPr>
        <b val="true"/>
        <sz val="11"/>
        <color rgb="FF333399"/>
        <rFont val="Arial"/>
        <family val="2"/>
      </rPr>
      <t xml:space="preserve">RoHS</t>
    </r>
  </si>
  <si>
    <t xml:space="preserve">TLA-397</t>
  </si>
  <si>
    <r>
      <rPr>
        <b val="true"/>
        <sz val="11"/>
        <rFont val="Arial"/>
        <family val="2"/>
        <charset val="238"/>
      </rPr>
      <t xml:space="preserve">MidleTower ATX , Air Duct w/filter , 4 USB 2.0 + Audio + Mic , Fan 80mm/CS ; W/out PS Silver-Black W/Out PS - </t>
    </r>
    <r>
      <rPr>
        <b val="true"/>
        <sz val="11"/>
        <color rgb="FF333399"/>
        <rFont val="Arial"/>
        <family val="2"/>
      </rPr>
      <t xml:space="preserve">RoHS</t>
    </r>
  </si>
  <si>
    <t xml:space="preserve">TLA-436</t>
  </si>
  <si>
    <t xml:space="preserve">TLA-570a</t>
  </si>
  <si>
    <r>
      <rPr>
        <b val="true"/>
        <sz val="11"/>
        <rFont val="Arial"/>
        <family val="2"/>
        <charset val="238"/>
      </rPr>
      <t xml:space="preserve">MidleTower ATX , Air Duct w/filter , 4 USB 2.0 + Audio + Mic , Fan 80mm/CS ; W/out PS Silver-Black W/Out PS</t>
    </r>
    <r>
      <rPr>
        <b val="true"/>
        <sz val="11"/>
        <color rgb="FF333399"/>
        <rFont val="Arial"/>
        <family val="2"/>
      </rPr>
      <t xml:space="preserve">- RoHS</t>
    </r>
  </si>
  <si>
    <t xml:space="preserve">TLA-776</t>
  </si>
  <si>
    <r>
      <rPr>
        <b val="true"/>
        <sz val="11"/>
        <rFont val="Arial"/>
        <family val="2"/>
        <charset val="238"/>
      </rPr>
      <t xml:space="preserve">MidleTower ATX , Air Duct w/filter , 4 USB 2.0 + Audio + Mic , Fan 80mm/CS ; W/out PS Silver-Black W/Out PS</t>
    </r>
    <r>
      <rPr>
        <b val="true"/>
        <sz val="11"/>
        <color rgb="FF333399"/>
        <rFont val="Arial"/>
        <family val="2"/>
      </rPr>
      <t xml:space="preserve"> - RoHS</t>
    </r>
  </si>
  <si>
    <t xml:space="preserve">TS-001</t>
  </si>
  <si>
    <t xml:space="preserve">MidleTower ATX , Air Duct w/filter , 4 USB 2.0 + Audio + Mic , Fan 80mm/CS ; W/out PS Silver-Black W/Out PS </t>
  </si>
  <si>
    <t xml:space="preserve">TS-002</t>
  </si>
  <si>
    <t xml:space="preserve">TH-001</t>
  </si>
  <si>
    <t xml:space="preserve">MidleTower ATX , Air Duct w/filter , 4 USB 2.0 + Audio + Mic , Fan 120mm/CS ,W/out PS Silver-Black W/Out PS </t>
  </si>
  <si>
    <t xml:space="preserve">TH-002</t>
  </si>
  <si>
    <t xml:space="preserve">MidleTower ATX , Air Duct w/filter , 4 USB 2.0 + Audio + Mic , Fan 120mm/CS , W/out PS Silver-Black W/Out PS </t>
  </si>
  <si>
    <t xml:space="preserve">TPS-544</t>
  </si>
  <si>
    <t xml:space="preserve">MidleTower ATX , Air Duct w/filter , 4 USB 2.0 + Audio + Mic , 120mm rear Fan*1 W/out PS Silver-Black W/Out PS </t>
  </si>
  <si>
    <t xml:space="preserve">TPS-538</t>
  </si>
  <si>
    <t xml:space="preserve">TLM-487</t>
  </si>
  <si>
    <t xml:space="preserve">Micro ATX , Air Duct w/filter , 4 USB 2.0 + Audio + Mic , 1394 , Fan 80mm sleave W/out PS Silver-Black W/Out PS </t>
  </si>
  <si>
    <t xml:space="preserve">TW-02</t>
  </si>
  <si>
    <t xml:space="preserve">TVS-544</t>
  </si>
  <si>
    <t xml:space="preserve">Micro ATX , Air Duct w/filter , 4 USB 2.0 + Audio + Mic , 1394 , 90mm rear Fan*1  W/out PS Silver-Black W/Out PS </t>
  </si>
  <si>
    <t xml:space="preserve">SK-115ATX-400</t>
  </si>
  <si>
    <t xml:space="preserve">SUPER</t>
  </si>
  <si>
    <t xml:space="preserve">MIDLETOWER ATX  w/PREMIER PS 400W  AMD/P3/P4 ; sursa orizontala ; 4bay  </t>
  </si>
  <si>
    <t xml:space="preserve">PC-115ATX-400</t>
  </si>
  <si>
    <t xml:space="preserve">PC-156ATX-400</t>
  </si>
  <si>
    <t xml:space="preserve">PC-160ATX-400</t>
  </si>
  <si>
    <t xml:space="preserve">SK-335N-400</t>
  </si>
  <si>
    <t xml:space="preserve">MIDLETOWER ATX  w/PREMIER PS 400W  AMD/P3/P4 ; sursa orizontala ; 4bay  BLACK </t>
  </si>
  <si>
    <t xml:space="preserve">PC-115N-400</t>
  </si>
  <si>
    <t xml:space="preserve">PC-141N-400</t>
  </si>
  <si>
    <t xml:space="preserve">SQ-327</t>
  </si>
  <si>
    <t xml:space="preserve">MIDLETOWER USB ATX  w/REAL P4 350W Safety Active PFC PSU + European Safety Power Cord + Air Guide - Silver</t>
  </si>
  <si>
    <t xml:space="preserve">SQ-328</t>
  </si>
  <si>
    <t xml:space="preserve">TU-117S</t>
  </si>
  <si>
    <t xml:space="preserve">TU-124</t>
  </si>
  <si>
    <t xml:space="preserve">MIDLETOWER USB ATX  w/REAL P4 350W Safety Active PFC PSU + European Safety Power Cord + Air Guide - White</t>
  </si>
  <si>
    <t xml:space="preserve">TU-126G</t>
  </si>
  <si>
    <t xml:space="preserve">MIDLETOWER USB ATX  w/REAL P4 350W Safety Active PFC PSU + European Safety Power Cord + Air Guide - Gray</t>
  </si>
  <si>
    <t xml:space="preserve">TU-129</t>
  </si>
  <si>
    <t xml:space="preserve">MIDLETOWER USB ATX  w/REAL P4 350W Safety Active PFC PSU + European Safety Power Cord + Air Guide - White-Black -Gray </t>
  </si>
  <si>
    <t xml:space="preserve">TU-131</t>
  </si>
  <si>
    <t xml:space="preserve">TU-155</t>
  </si>
  <si>
    <t xml:space="preserve">MIDLETOWER USB ATX  w/REAL P4 350W Safety Active PFC PSU + European Safety Power Cord + Air Guide - Black</t>
  </si>
  <si>
    <t xml:space="preserve">SP-ATX-PALU/B</t>
  </si>
  <si>
    <t xml:space="preserve">SPIRE</t>
  </si>
  <si>
    <t xml:space="preserve">MIDLETOWER ATX  Wout/PS , 4bay, Air Duct, Front USB/IEEE1394/Sound connections, Pininfarina - Stylish Italian design - Black</t>
  </si>
  <si>
    <t xml:space="preserve">SP-ATX-380WB</t>
  </si>
  <si>
    <t xml:space="preserve">Sursa - Real 380W - Supports all systems, 20+24pin ATX x1/4-pin 12V x2/Multi-use x6/SATA x4, maximum 21dBA, Alu casing</t>
  </si>
  <si>
    <t xml:space="preserve">SP-ATX-400W</t>
  </si>
  <si>
    <t xml:space="preserve">Sursa - Real 400W - RockeTeer II, Supports all systems, 20+24pin ATX x1/4-pin 12V x2/Multi-use x6/SATA x4, BLUE LED 12CM fan maximum 21dBA, Mirror finish</t>
  </si>
  <si>
    <t xml:space="preserve">SP-ATX-420WB</t>
  </si>
  <si>
    <t xml:space="preserve">Sursa - Real 420W - Supports all systems, 20+24pin ATX x1/4-pin 12V x2/Multi-use x6/SATA x4, maximum 21dBA, Alu casing</t>
  </si>
  <si>
    <t xml:space="preserve">SP-ATX-500W</t>
  </si>
  <si>
    <t xml:space="preserve">Sursa - Real 500W - RockeTeer III, Supports all systems, 20+24pin ATX x1/4-pin 12V x2/Multi-use x6/SATA x4, BLUE LED 12CM fan maximum 21dBA, Mirror finish</t>
  </si>
  <si>
    <t xml:space="preserve">SP-ATX-Z600W</t>
  </si>
  <si>
    <t xml:space="preserve">Sursa - Real 600W - Zeno Power Supply, Supports all systems, Active PFC, 20+4-pin ATX x1/4-pin 12V x1/6Pin PCI express VGA x2/Multi-use x6/SATA x4, 2*80CM fan maximum 23dBA, Black Nickel</t>
  </si>
  <si>
    <t xml:space="preserve">SP-ATX-600W</t>
  </si>
  <si>
    <t xml:space="preserve">Sursa - Real 600W - RockeTeer IV, Supports all systems, 20+24pin ATX x1/4-pin 12V x2/Multi-use x6/SATA x4, BLUE LED 12CM fan maximum 21dBA, Mirror finish</t>
  </si>
  <si>
    <t xml:space="preserve">SP-ATX-Z650W</t>
  </si>
  <si>
    <t xml:space="preserve">Sursa - Real 650W - Zeno Power Supply, Supports all systems, Active PFC, 20+4-pin ATX x1/4-pin 12V x1/6Pin PCI express VGA x2/Multi-use x6/SATA x4, 2*80CM fan maximum 23dBA, Black Nickel</t>
  </si>
  <si>
    <t xml:space="preserve">SP-500W</t>
  </si>
  <si>
    <r>
      <rPr>
        <b val="true"/>
        <sz val="11"/>
        <rFont val="Arial"/>
        <family val="2"/>
        <charset val="238"/>
      </rPr>
      <t xml:space="preserve">Sursa - Real 500W - RockeTeer V - </t>
    </r>
    <r>
      <rPr>
        <b val="true"/>
        <sz val="11"/>
        <color rgb="FF003366"/>
        <rFont val="Arial"/>
        <family val="2"/>
      </rPr>
      <t xml:space="preserve">SLI Series,</t>
    </r>
    <r>
      <rPr>
        <b val="true"/>
        <sz val="11"/>
        <rFont val="Arial"/>
        <family val="2"/>
        <charset val="238"/>
      </rPr>
      <t xml:space="preserve"> Supports all systems, 20+4-pin ATX x1/4-pin 12V x1/6Pin PCI express VGA x2/Multi-use x6/SATA x4, EZ-Cable, DUAL BLUE LED fan maximum 19dBA</t>
    </r>
  </si>
  <si>
    <t xml:space="preserve">SP-600W</t>
  </si>
  <si>
    <r>
      <rPr>
        <b val="true"/>
        <sz val="11"/>
        <rFont val="Arial"/>
        <family val="2"/>
        <charset val="238"/>
      </rPr>
      <t xml:space="preserve">Sursa - Real 600W - RockeTeer VI - </t>
    </r>
    <r>
      <rPr>
        <b val="true"/>
        <sz val="11"/>
        <color rgb="FF003366"/>
        <rFont val="Arial"/>
        <family val="2"/>
      </rPr>
      <t xml:space="preserve">SLI Series,</t>
    </r>
    <r>
      <rPr>
        <b val="true"/>
        <sz val="11"/>
        <rFont val="Arial"/>
        <family val="2"/>
        <charset val="238"/>
      </rPr>
      <t xml:space="preserve"> Supports all systems, 20+4-pin ATX x1/4-pin 12V x1/6Pin PCI express VGA x2/Multi-use x6/SATA x4, EZ-Cable, DUAL BLUE LED fan maximum 19dBA</t>
    </r>
  </si>
  <si>
    <t xml:space="preserve">ALLIED-350W-SE</t>
  </si>
  <si>
    <t xml:space="preserve">ALLIED</t>
  </si>
  <si>
    <t xml:space="preserve">Sursa - Real 350W AMD/P4 - PSU Safety + PFC - Bulk; 20+4 pin connector</t>
  </si>
  <si>
    <t xml:space="preserve">ALLIED-320W</t>
  </si>
  <si>
    <t xml:space="preserve">Sursa - Real 320W AMD/P4 - PSU Safety + PFC; 20+4 pin connector; S-ata connector; PCI Express 6pin connector</t>
  </si>
  <si>
    <t xml:space="preserve">ALLIED-400W-LE</t>
  </si>
  <si>
    <t xml:space="preserve">Sursa - Real 400W AMD/P3/P4 - V2.2 PSU Safety + PFC ; 20+4 pin connector; S-ata connector; PCI Express 6pin connector</t>
  </si>
  <si>
    <t xml:space="preserve">ALLIED-400W</t>
  </si>
  <si>
    <t xml:space="preserve">Sursa - Real 400W AMD/P3/P4 - Safety Active PFC PSU +TC ; Safety European Power Cord Retail </t>
  </si>
  <si>
    <t xml:space="preserve">ALLIED-500W-Black</t>
  </si>
  <si>
    <t xml:space="preserve">Sursa - Real 500W AMD/P3/P4 - Safety Active PFC PSU +TC ; Double FAN ; Safety European Power Cord - Black Retail</t>
  </si>
  <si>
    <t xml:space="preserve">AL-8600EPS</t>
  </si>
  <si>
    <t xml:space="preserve">SOLY</t>
  </si>
  <si>
    <t xml:space="preserve">Sursa - Real 600W - Safety Active PFC PSU +TC ; 20+24pin ATX /4-pin +12V/8-pin +12V/6Pin PCI express VGA/SATA connector; 14cm ultra silent blue LED fan with Thermal fan-speed control; Advanced modular cable management; Safety European Power Cord - Retail</t>
  </si>
  <si>
    <t xml:space="preserve">LC-B400-ATX</t>
  </si>
  <si>
    <t xml:space="preserve">PREMIER</t>
  </si>
  <si>
    <t xml:space="preserve">Sursa - 400W AMD/P3/P4 ; European Power Cord</t>
  </si>
  <si>
    <t xml:space="preserve">LC-8460-BTX</t>
  </si>
  <si>
    <t xml:space="preserve">Sursa - 450W V2.2 - CE PSU;  20+4/24 Pin Connector; European Power Cord</t>
  </si>
  <si>
    <t xml:space="preserve">LC-8500-BTX</t>
  </si>
  <si>
    <t xml:space="preserve">Sursa - 500W V2.2 - CE PSU;  20+4/24 Pin Connector; European Power Cord</t>
  </si>
  <si>
    <t xml:space="preserve">CBL-PS</t>
  </si>
  <si>
    <t xml:space="preserve">European Power Cord  100buc - 80usd  </t>
  </si>
  <si>
    <t xml:space="preserve">Accessories</t>
  </si>
  <si>
    <t xml:space="preserve">APEK-V023</t>
  </si>
  <si>
    <t xml:space="preserve">DYNA</t>
  </si>
  <si>
    <t xml:space="preserve">PAD PHOTO Dyna Collection </t>
  </si>
  <si>
    <t xml:space="preserve">UPS</t>
  </si>
  <si>
    <t xml:space="preserve">1065F</t>
  </si>
  <si>
    <t xml:space="preserve">APOLLO</t>
  </si>
  <si>
    <t xml:space="preserve">UPS ApolloPower  Line Interactive  650VA cablu RS232 + Software inclus ( 2 backup ; 2 surge ) black case + red power button</t>
  </si>
  <si>
    <t xml:space="preserve">1085F</t>
  </si>
  <si>
    <t xml:space="preserve">UPS ApolloPower  Line Interactive  850VA cablu RS232 + Software inclus ( 2 backup ; 2 surge ) black case + red power button</t>
  </si>
  <si>
    <t xml:space="preserve">1100F</t>
  </si>
  <si>
    <t xml:space="preserve">UPS ApolloPower  Line Interactive  1000VA cablu RS232 + Software inclus ( 2 backup ; 2 surge ) smiling face case</t>
  </si>
  <si>
    <t xml:space="preserve">1140F</t>
  </si>
  <si>
    <t xml:space="preserve">UPS ApolloPower  Line Interactive  1400VA cablu RS232 + Software inclus ( 2 backup - german type ; 1 surge - IEC ) smiling face case</t>
  </si>
  <si>
    <t xml:space="preserve">1200F</t>
  </si>
  <si>
    <t xml:space="preserve">UPS ApolloPower  Line Interactive  2000VA cablu RS232 + Software inclus ( 2 backup - german type ; 1 surge - IEC ) smiling face case</t>
  </si>
  <si>
    <t xml:space="preserve">1100R</t>
  </si>
  <si>
    <t xml:space="preserve">UPS ApolloPower  19"Rackmountable 1000VA (2U 2xgerman type socket) cablu RS232 + Software inclus</t>
  </si>
  <si>
    <t xml:space="preserve">1150R</t>
  </si>
  <si>
    <t xml:space="preserve">UPS ApolloPower  19"Rackmountable 1500VA (2U 2xgerman type socket) cablu RS232 + Software inclus</t>
  </si>
  <si>
    <t xml:space="preserve">1200R</t>
  </si>
  <si>
    <t xml:space="preserve">UPS ApolloPower  19"Rackmountable 2000VA (2U 2xgerman type socket) cablu RS232 + Software inclus</t>
  </si>
  <si>
    <t xml:space="preserve">AVR600M</t>
  </si>
  <si>
    <t xml:space="preserve">Automatic Voltage Regulator ApolloPower 600VA relay type</t>
  </si>
  <si>
    <t xml:space="preserve">RPC-UPS600VA-CP</t>
  </si>
  <si>
    <t xml:space="preserve">UPS RPC Line Interactive 600VA, port RS232 + USB, Cablu USB +Sofware inclus, 3 backup sockets, Black case + red power button</t>
  </si>
  <si>
    <t xml:space="preserve">RPC-UPS800VA-CP</t>
  </si>
  <si>
    <t xml:space="preserve">UPS RPC Line Interactive 800VA, port RS232 + USB, Cablu USB +Sofware inclus, 3 backup sockets, Black case + red power button</t>
  </si>
  <si>
    <t xml:space="preserve">Componente</t>
  </si>
  <si>
    <t xml:space="preserve">LEU GREU</t>
  </si>
  <si>
    <t xml:space="preserve">Reduce Size MMC 512MB Sycron, gar. 5 ani</t>
  </si>
  <si>
    <t xml:space="preserve">Placa de retea Edimax</t>
  </si>
  <si>
    <t xml:space="preserve">TV tunner Asus, FM, telecomanda 1 an gar.</t>
  </si>
  <si>
    <t xml:space="preserve">SDRAM 128MB Sycron, gar. 3 ani</t>
  </si>
  <si>
    <t xml:space="preserve">Cooler Zalman UltraQuiet, all sockets 1 an gar</t>
  </si>
  <si>
    <t xml:space="preserve">Memeory Stick PRO 512 MB SanDisk 1 an gar.</t>
  </si>
  <si>
    <t xml:space="preserve">VGA Palit 7600 GS AGP 8x, 256 DDR2, gar 2 ani.</t>
  </si>
  <si>
    <t xml:space="preserve">Consumabile</t>
  </si>
  <si>
    <t xml:space="preserve">DVD Memorex  16x</t>
  </si>
  <si>
    <t xml:space="preserve">DVD Memorex 25 buc+cake box </t>
  </si>
  <si>
    <t xml:space="preserve">DVD Memorex 100 buc + cakebox</t>
  </si>
  <si>
    <t xml:space="preserve">Plicuri 1 CD/DVD</t>
  </si>
  <si>
    <t xml:space="preserve">Casete Video Memorex 90' Hi8, 60" Digital 8</t>
  </si>
  <si>
    <t xml:space="preserve">Mapa DVD?CD 40 bud</t>
  </si>
  <si>
    <t xml:space="preserve">Mapa DVD/CD 80 buc</t>
  </si>
  <si>
    <t xml:space="preserve">MAPA DVD/CD 240 buc</t>
  </si>
  <si>
    <t xml:space="preserve">Preturile sunt finale si contin TVA</t>
  </si>
  <si>
    <t xml:space="preserve">Microsoft Operating Systems OEM</t>
  </si>
  <si>
    <t xml:space="preserve">N09-01785</t>
  </si>
  <si>
    <t xml:space="preserve">OS</t>
  </si>
  <si>
    <t xml:space="preserve">Windows XP HOME Edition English-Romanian 1pk SP2b OEM CD (contine CD engleza si romana!!!)     </t>
  </si>
  <si>
    <t xml:space="preserve">N09-02142</t>
  </si>
  <si>
    <t xml:space="preserve">Windows XP HOME Edition English 1pk SP2b OEM CD cu Up grade Cupon la Windows Vista</t>
  </si>
  <si>
    <t xml:space="preserve">N09-01991</t>
  </si>
  <si>
    <t xml:space="preserve">Windows XP HOME Edition English 1pk SP2b OEM CD </t>
  </si>
  <si>
    <t xml:space="preserve">N09-02030</t>
  </si>
  <si>
    <r>
      <rPr>
        <sz val="11"/>
        <rFont val="Arial"/>
        <family val="0"/>
        <charset val="238"/>
      </rPr>
      <t xml:space="preserve">Windows XP HOME Edition English </t>
    </r>
    <r>
      <rPr>
        <sz val="11"/>
        <color rgb="FF0000FF"/>
        <rFont val="Arial"/>
        <family val="2"/>
      </rPr>
      <t xml:space="preserve">3pk</t>
    </r>
    <r>
      <rPr>
        <sz val="11"/>
        <rFont val="Arial"/>
        <family val="0"/>
        <charset val="238"/>
      </rPr>
      <t xml:space="preserve"> SP2b OEM CD </t>
    </r>
  </si>
  <si>
    <t xml:space="preserve">N09-01802</t>
  </si>
  <si>
    <r>
      <rPr>
        <sz val="11"/>
        <rFont val="Arial"/>
        <family val="0"/>
        <charset val="238"/>
      </rPr>
      <t xml:space="preserve">Windows XP HOME Edition English-Romanian </t>
    </r>
    <r>
      <rPr>
        <sz val="11"/>
        <color rgb="FF0000FF"/>
        <rFont val="Arial"/>
        <family val="2"/>
      </rPr>
      <t xml:space="preserve">3pk</t>
    </r>
    <r>
      <rPr>
        <sz val="11"/>
        <rFont val="Arial"/>
        <family val="0"/>
        <charset val="238"/>
      </rPr>
      <t xml:space="preserve"> SP2b OEM CD (contine CD engleza si romana!!!)     </t>
    </r>
  </si>
  <si>
    <t xml:space="preserve">N09-02147</t>
  </si>
  <si>
    <t xml:space="preserve">Windows XP HOME Edition SP2b English 3pk DSP 3 OEI CD w/Upg Cpn</t>
  </si>
  <si>
    <t xml:space="preserve">E85-04581</t>
  </si>
  <si>
    <r>
      <rPr>
        <sz val="11"/>
        <rFont val="Arial"/>
        <family val="0"/>
        <charset val="238"/>
      </rPr>
      <t xml:space="preserve">Windows XP </t>
    </r>
    <r>
      <rPr>
        <sz val="11"/>
        <color rgb="FF0000FF"/>
        <rFont val="Arial"/>
        <family val="2"/>
      </rPr>
      <t xml:space="preserve">Professional</t>
    </r>
    <r>
      <rPr>
        <sz val="11"/>
        <rFont val="Arial"/>
        <family val="0"/>
        <charset val="238"/>
      </rPr>
      <t xml:space="preserve"> English-Romanian 1pk SP2b OEM CD ( contine CD engleza si romana!!!) </t>
    </r>
  </si>
  <si>
    <t xml:space="preserve">E85-04964</t>
  </si>
  <si>
    <r>
      <rPr>
        <sz val="11"/>
        <rFont val="Arial"/>
        <family val="0"/>
        <charset val="238"/>
      </rPr>
      <t xml:space="preserve">Windows XP </t>
    </r>
    <r>
      <rPr>
        <sz val="11"/>
        <color rgb="FF0000FF"/>
        <rFont val="Arial"/>
        <family val="2"/>
      </rPr>
      <t xml:space="preserve">Professional</t>
    </r>
    <r>
      <rPr>
        <sz val="11"/>
        <rFont val="Arial"/>
        <family val="0"/>
        <charset val="238"/>
      </rPr>
      <t xml:space="preserve"> SP2b English 1pk OEM CD cu Up grade Cupon la Windows Vista</t>
    </r>
  </si>
  <si>
    <t xml:space="preserve">E85-04914</t>
  </si>
  <si>
    <r>
      <rPr>
        <sz val="11"/>
        <rFont val="Arial"/>
        <family val="0"/>
        <charset val="238"/>
      </rPr>
      <t xml:space="preserve">Windows XP </t>
    </r>
    <r>
      <rPr>
        <sz val="11"/>
        <color rgb="FF0000FF"/>
        <rFont val="Arial"/>
        <family val="2"/>
      </rPr>
      <t xml:space="preserve">Professional</t>
    </r>
    <r>
      <rPr>
        <sz val="11"/>
        <rFont val="Arial"/>
        <family val="0"/>
        <charset val="238"/>
      </rPr>
      <t xml:space="preserve"> SP2b English 3pk DSP 3 OEI CD w/Upg Cpn</t>
    </r>
  </si>
  <si>
    <t xml:space="preserve">E85-04741</t>
  </si>
  <si>
    <r>
      <rPr>
        <sz val="11"/>
        <rFont val="Arial"/>
        <family val="0"/>
        <charset val="238"/>
      </rPr>
      <t xml:space="preserve">Windows XP </t>
    </r>
    <r>
      <rPr>
        <sz val="11"/>
        <color rgb="FF0000FF"/>
        <rFont val="Arial"/>
        <family val="2"/>
      </rPr>
      <t xml:space="preserve">Professional</t>
    </r>
    <r>
      <rPr>
        <sz val="11"/>
        <rFont val="Arial"/>
        <family val="0"/>
        <charset val="238"/>
      </rPr>
      <t xml:space="preserve"> English 1pk SP2b  OEM CD </t>
    </r>
  </si>
  <si>
    <t xml:space="preserve">E85-04612</t>
  </si>
  <si>
    <r>
      <rPr>
        <sz val="11"/>
        <rFont val="Arial"/>
        <family val="0"/>
        <charset val="238"/>
      </rPr>
      <t xml:space="preserve">Windows XP </t>
    </r>
    <r>
      <rPr>
        <sz val="11"/>
        <color rgb="FF0000FF"/>
        <rFont val="Arial"/>
        <family val="2"/>
      </rPr>
      <t xml:space="preserve">Professional</t>
    </r>
    <r>
      <rPr>
        <sz val="11"/>
        <rFont val="Arial"/>
        <family val="0"/>
        <charset val="238"/>
      </rPr>
      <t xml:space="preserve"> English-Romanian </t>
    </r>
    <r>
      <rPr>
        <sz val="11"/>
        <color rgb="FF0000FF"/>
        <rFont val="Arial"/>
        <family val="2"/>
      </rPr>
      <t xml:space="preserve">3pk</t>
    </r>
    <r>
      <rPr>
        <sz val="11"/>
        <rFont val="Arial"/>
        <family val="0"/>
        <charset val="238"/>
      </rPr>
      <t xml:space="preserve"> SP2b OEM CD( contine CD engleza si romana!!!) </t>
    </r>
  </si>
  <si>
    <t xml:space="preserve">ZAT-00094</t>
  </si>
  <si>
    <r>
      <rPr>
        <sz val="11"/>
        <rFont val="Arial"/>
        <family val="0"/>
        <charset val="238"/>
      </rPr>
      <t xml:space="preserve">Windows XP </t>
    </r>
    <r>
      <rPr>
        <sz val="11"/>
        <color rgb="FF0000FF"/>
        <rFont val="Arial"/>
        <family val="2"/>
      </rPr>
      <t xml:space="preserve">Professional</t>
    </r>
    <r>
      <rPr>
        <sz val="11"/>
        <rFont val="Arial"/>
        <family val="0"/>
        <charset val="238"/>
      </rPr>
      <t xml:space="preserve"> English X64 SP2b 1pk  OEM CD</t>
    </r>
  </si>
  <si>
    <t xml:space="preserve">ZAT-00115</t>
  </si>
  <si>
    <r>
      <rPr>
        <sz val="11"/>
        <rFont val="Arial"/>
        <family val="0"/>
        <charset val="238"/>
      </rPr>
      <t xml:space="preserve">Windows XP </t>
    </r>
    <r>
      <rPr>
        <sz val="11"/>
        <color rgb="FF0000FF"/>
        <rFont val="Arial"/>
        <family val="2"/>
      </rPr>
      <t xml:space="preserve">Professional</t>
    </r>
    <r>
      <rPr>
        <sz val="11"/>
        <rFont val="Arial"/>
        <family val="0"/>
        <charset val="238"/>
      </rPr>
      <t xml:space="preserve"> English  x64 Ed SP2b 1pk DSP OEI CD w/Upg Cpn</t>
    </r>
  </si>
  <si>
    <t xml:space="preserve">66G-00576</t>
  </si>
  <si>
    <r>
      <rPr>
        <sz val="11"/>
        <rFont val="Arial"/>
        <family val="0"/>
        <charset val="238"/>
      </rPr>
      <t xml:space="preserve">Windows </t>
    </r>
    <r>
      <rPr>
        <sz val="11"/>
        <color rgb="FFFF0000"/>
        <rFont val="Arial"/>
        <family val="2"/>
      </rPr>
      <t xml:space="preserve">Vista </t>
    </r>
    <r>
      <rPr>
        <sz val="11"/>
        <rFont val="Arial"/>
        <family val="0"/>
        <charset val="238"/>
      </rPr>
      <t xml:space="preserve">Home Basic 32-bit English 1pk DSP OEI DVD</t>
    </r>
  </si>
  <si>
    <t xml:space="preserve">66I-00715</t>
  </si>
  <si>
    <r>
      <rPr>
        <sz val="11"/>
        <rFont val="Arial"/>
        <family val="0"/>
        <charset val="238"/>
      </rPr>
      <t xml:space="preserve">Windows</t>
    </r>
    <r>
      <rPr>
        <sz val="11"/>
        <color rgb="FFFF0000"/>
        <rFont val="Arial"/>
        <family val="2"/>
      </rPr>
      <t xml:space="preserve"> Vista</t>
    </r>
    <r>
      <rPr>
        <sz val="11"/>
        <rFont val="Arial"/>
        <family val="0"/>
        <charset val="238"/>
      </rPr>
      <t xml:space="preserve"> Home Prem 32-bit English 1pk DSP OEI DVD</t>
    </r>
  </si>
  <si>
    <t xml:space="preserve">66I-00788</t>
  </si>
  <si>
    <r>
      <rPr>
        <sz val="11"/>
        <rFont val="Arial"/>
        <family val="0"/>
        <charset val="238"/>
      </rPr>
      <t xml:space="preserve">Windows </t>
    </r>
    <r>
      <rPr>
        <sz val="11"/>
        <color rgb="FFFF0000"/>
        <rFont val="Arial"/>
        <family val="2"/>
      </rPr>
      <t xml:space="preserve">Vista </t>
    </r>
    <r>
      <rPr>
        <sz val="11"/>
        <rFont val="Arial"/>
        <family val="0"/>
        <charset val="238"/>
      </rPr>
      <t xml:space="preserve">Home Prem 64-bit English 1pk DSP OEI DVD</t>
    </r>
  </si>
  <si>
    <t xml:space="preserve">66J-02289</t>
  </si>
  <si>
    <r>
      <rPr>
        <sz val="11"/>
        <rFont val="Arial"/>
        <family val="0"/>
        <charset val="238"/>
      </rPr>
      <t xml:space="preserve">Windows </t>
    </r>
    <r>
      <rPr>
        <sz val="11"/>
        <color rgb="FFFF0000"/>
        <rFont val="Arial"/>
        <family val="2"/>
      </rPr>
      <t xml:space="preserve">Vista</t>
    </r>
    <r>
      <rPr>
        <sz val="11"/>
        <rFont val="Arial"/>
        <family val="0"/>
        <charset val="238"/>
      </rPr>
      <t xml:space="preserve"> Business 32-bit English 1pk DSP OEI DVD</t>
    </r>
  </si>
  <si>
    <t xml:space="preserve">66J-02373</t>
  </si>
  <si>
    <r>
      <rPr>
        <sz val="11"/>
        <rFont val="Arial"/>
        <family val="0"/>
        <charset val="238"/>
      </rPr>
      <t xml:space="preserve">Windows </t>
    </r>
    <r>
      <rPr>
        <sz val="11"/>
        <color rgb="FFFF0000"/>
        <rFont val="Arial"/>
        <family val="2"/>
      </rPr>
      <t xml:space="preserve">Vista</t>
    </r>
    <r>
      <rPr>
        <sz val="11"/>
        <rFont val="Arial"/>
        <family val="0"/>
        <charset val="238"/>
      </rPr>
      <t xml:space="preserve"> Business 64-bit English 1pk DSP OEI DVD</t>
    </r>
  </si>
  <si>
    <t xml:space="preserve">66R-00765</t>
  </si>
  <si>
    <r>
      <rPr>
        <sz val="11"/>
        <rFont val="Arial"/>
        <family val="0"/>
        <charset val="238"/>
      </rPr>
      <t xml:space="preserve">Windows </t>
    </r>
    <r>
      <rPr>
        <sz val="11"/>
        <color rgb="FFFF0000"/>
        <rFont val="Arial"/>
        <family val="2"/>
      </rPr>
      <t xml:space="preserve">Vista</t>
    </r>
    <r>
      <rPr>
        <sz val="11"/>
        <rFont val="Arial"/>
        <family val="0"/>
        <charset val="238"/>
      </rPr>
      <t xml:space="preserve"> Ultimate 32-bit English 1pk DSP OEI DVD</t>
    </r>
  </si>
  <si>
    <t xml:space="preserve">66R-00838</t>
  </si>
  <si>
    <r>
      <rPr>
        <sz val="11"/>
        <rFont val="Arial"/>
        <family val="0"/>
        <charset val="238"/>
      </rPr>
      <t xml:space="preserve">Windows </t>
    </r>
    <r>
      <rPr>
        <sz val="11"/>
        <color rgb="FFFF0000"/>
        <rFont val="Arial"/>
        <family val="2"/>
      </rPr>
      <t xml:space="preserve">Vista</t>
    </r>
    <r>
      <rPr>
        <sz val="11"/>
        <rFont val="Arial"/>
        <family val="0"/>
        <charset val="238"/>
      </rPr>
      <t xml:space="preserve"> Ultimate 64-bit English 1pk DSP OEI DVD</t>
    </r>
  </si>
  <si>
    <t xml:space="preserve">Desktop Applications</t>
  </si>
  <si>
    <t xml:space="preserve">B11-01261</t>
  </si>
  <si>
    <t xml:space="preserve">Office</t>
  </si>
  <si>
    <r>
      <rPr>
        <sz val="11"/>
        <rFont val="Arial"/>
        <family val="0"/>
        <charset val="238"/>
      </rPr>
      <t xml:space="preserve">Works Suite 2006 English Intl </t>
    </r>
    <r>
      <rPr>
        <sz val="11"/>
        <color rgb="FF0000FF"/>
        <rFont val="Arial"/>
        <family val="0"/>
        <charset val="238"/>
      </rPr>
      <t xml:space="preserve">3pk</t>
    </r>
    <r>
      <rPr>
        <sz val="11"/>
        <rFont val="Arial"/>
        <family val="0"/>
        <charset val="238"/>
      </rPr>
      <t xml:space="preserve"> DSP 3 OEM CD  (Word + Calcul tabelar redus)</t>
    </r>
  </si>
  <si>
    <t xml:space="preserve">S55-00611</t>
  </si>
  <si>
    <t xml:space="preserve">Office Basic Edition 2003 Win32 English 1pk  OEM CD w/SP2 (contine Word, Excel, Outlook)</t>
  </si>
  <si>
    <t xml:space="preserve">S55-00631</t>
  </si>
  <si>
    <t xml:space="preserve">Office Basic Edition 2003 Win32 Romanian 1pk OEM CD w/SP2 (contine Word, Excel, Outlook)</t>
  </si>
  <si>
    <t xml:space="preserve">S55-00547</t>
  </si>
  <si>
    <r>
      <rPr>
        <sz val="11"/>
        <rFont val="Arial"/>
        <family val="0"/>
        <charset val="238"/>
      </rPr>
      <t xml:space="preserve">Office Basic Edition 2003 Win32 Romanian </t>
    </r>
    <r>
      <rPr>
        <sz val="11"/>
        <color rgb="FF0000FF"/>
        <rFont val="Arial"/>
        <family val="0"/>
        <charset val="238"/>
      </rPr>
      <t xml:space="preserve">3pk</t>
    </r>
    <r>
      <rPr>
        <sz val="11"/>
        <rFont val="Arial"/>
        <family val="0"/>
        <charset val="238"/>
      </rPr>
      <t xml:space="preserve"> OEM CD w/SP2 (contine Word, Excel, Outlook)</t>
    </r>
  </si>
  <si>
    <t xml:space="preserve">W87-00911</t>
  </si>
  <si>
    <r>
      <rPr>
        <sz val="11"/>
        <rFont val="Arial"/>
        <family val="0"/>
        <charset val="238"/>
      </rPr>
      <t xml:space="preserve">Office </t>
    </r>
    <r>
      <rPr>
        <sz val="11"/>
        <color rgb="FF0000FF"/>
        <rFont val="Arial"/>
        <family val="2"/>
      </rPr>
      <t xml:space="preserve">Small Business</t>
    </r>
    <r>
      <rPr>
        <sz val="11"/>
        <rFont val="Arial"/>
        <family val="0"/>
        <charset val="238"/>
      </rPr>
      <t xml:space="preserve"> Ed 2003 Win32 English 1pk OEM w/SP2 (Word, Excel, Outlook - Business Contact Manager. Power Point, Publisher)</t>
    </r>
  </si>
  <si>
    <t xml:space="preserve">W87-00933</t>
  </si>
  <si>
    <r>
      <rPr>
        <sz val="11"/>
        <rFont val="Arial"/>
        <family val="0"/>
        <charset val="238"/>
      </rPr>
      <t xml:space="preserve">Office </t>
    </r>
    <r>
      <rPr>
        <sz val="11"/>
        <color rgb="FF0000FF"/>
        <rFont val="Arial"/>
        <family val="2"/>
      </rPr>
      <t xml:space="preserve">Small Business</t>
    </r>
    <r>
      <rPr>
        <sz val="11"/>
        <rFont val="Arial"/>
        <family val="0"/>
        <charset val="238"/>
      </rPr>
      <t xml:space="preserve"> Ed 2003 Win32 Romanian 1pk OEM w/SP2 (Word, Excel, Outlook - Business Contact Manager. Power Point, Publisher) </t>
    </r>
  </si>
  <si>
    <t xml:space="preserve">W87-00842</t>
  </si>
  <si>
    <r>
      <rPr>
        <sz val="11"/>
        <rFont val="Arial"/>
        <family val="0"/>
        <charset val="238"/>
      </rPr>
      <t xml:space="preserve">Office </t>
    </r>
    <r>
      <rPr>
        <sz val="11"/>
        <color rgb="FF0000FF"/>
        <rFont val="Arial"/>
        <family val="2"/>
      </rPr>
      <t xml:space="preserve">Small Business</t>
    </r>
    <r>
      <rPr>
        <sz val="11"/>
        <rFont val="Arial"/>
        <family val="0"/>
        <charset val="238"/>
      </rPr>
      <t xml:space="preserve"> Ed 2003 Win32 Romanian 3pk OEM w/SP2 (Word, Excel, Outlook - Business Contact Manager. Power Point, Publisher)</t>
    </r>
  </si>
  <si>
    <t xml:space="preserve">269-06838</t>
  </si>
  <si>
    <r>
      <rPr>
        <sz val="11"/>
        <rFont val="Arial"/>
        <family val="0"/>
        <charset val="238"/>
      </rPr>
      <t xml:space="preserve">Office Pro  Ed  2003  Romanian  CD FPP </t>
    </r>
    <r>
      <rPr>
        <sz val="11"/>
        <color rgb="FF0000FF"/>
        <rFont val="Arial"/>
        <family val="2"/>
      </rPr>
      <t xml:space="preserve">Retail  </t>
    </r>
    <r>
      <rPr>
        <sz val="11"/>
        <rFont val="Arial"/>
        <family val="2"/>
      </rPr>
      <t xml:space="preserve">(Word, Excel, Outlook - Business Contact Manager. Power Point, Publisher, Access</t>
    </r>
    <r>
      <rPr>
        <sz val="11"/>
        <color rgb="FF0000FF"/>
        <rFont val="Arial"/>
        <family val="2"/>
      </rPr>
      <t xml:space="preserve">)</t>
    </r>
  </si>
  <si>
    <t xml:space="preserve">269-08807</t>
  </si>
  <si>
    <r>
      <rPr>
        <sz val="11"/>
        <rFont val="Arial"/>
        <family val="0"/>
        <charset val="238"/>
      </rPr>
      <t xml:space="preserve">Office Pro  Ed  2003  English  CD FPP </t>
    </r>
    <r>
      <rPr>
        <sz val="11"/>
        <color rgb="FF0000FF"/>
        <rFont val="Arial"/>
        <family val="2"/>
      </rPr>
      <t xml:space="preserve">Retail  </t>
    </r>
    <r>
      <rPr>
        <sz val="11"/>
        <rFont val="Arial"/>
        <family val="2"/>
      </rPr>
      <t xml:space="preserve">(Word, Excel, Outlook - Business Contact Manager. Power Point, Publisher, Access)</t>
    </r>
  </si>
  <si>
    <t xml:space="preserve">Server Operating Systems OEM</t>
  </si>
  <si>
    <t xml:space="preserve">T72-01849</t>
  </si>
  <si>
    <t xml:space="preserve">Server-OS</t>
  </si>
  <si>
    <t xml:space="preserve">Windows Small Business Server Standard Ed. 2003 R2 English 1pk DSP OEI CD 1-2CPU 5 Clients</t>
  </si>
  <si>
    <t xml:space="preserve">T75-01713</t>
  </si>
  <si>
    <t xml:space="preserve">Windows Small Business Server Premium Ed. 2003 R2 English 1pk DSP OEI CD 1-2CPU 5 Clt</t>
  </si>
  <si>
    <t xml:space="preserve">T74-01040</t>
  </si>
  <si>
    <t xml:space="preserve">Windows Small Business Server CAL 2003 English 1pk DSP OEI 5 Clt Device CAL</t>
  </si>
  <si>
    <t xml:space="preserve">T74-01094</t>
  </si>
  <si>
    <t xml:space="preserve">Windows Small Business Server CAL 2003 English 1pk DSP OEI 5 Clt User CAL</t>
  </si>
  <si>
    <t xml:space="preserve">P73-02441</t>
  </si>
  <si>
    <t xml:space="preserve">Windows Server Standard Ed. 2003 R2a Win32 English 1pk DSP OEI CD 1-4CPU 5 Clients</t>
  </si>
  <si>
    <t xml:space="preserve">P73-02413</t>
  </si>
  <si>
    <r>
      <rPr>
        <sz val="11"/>
        <rFont val="Arial"/>
        <family val="0"/>
        <charset val="238"/>
      </rPr>
      <t xml:space="preserve">Windows Server Standard Ed. 2003</t>
    </r>
    <r>
      <rPr>
        <b val="true"/>
        <sz val="11"/>
        <rFont val="Arial"/>
        <family val="0"/>
        <charset val="238"/>
      </rPr>
      <t xml:space="preserve"> R2a , </t>
    </r>
    <r>
      <rPr>
        <sz val="11"/>
        <color rgb="FF0000FF"/>
        <rFont val="Arial"/>
        <family val="0"/>
        <charset val="238"/>
      </rPr>
      <t xml:space="preserve">64Bit x64</t>
    </r>
    <r>
      <rPr>
        <sz val="11"/>
        <rFont val="Arial"/>
        <family val="0"/>
        <charset val="238"/>
      </rPr>
      <t xml:space="preserve"> English 1pk DSP OEI CD 1-4CPU 5 Clients</t>
    </r>
  </si>
  <si>
    <t xml:space="preserve">R18-00889</t>
  </si>
  <si>
    <t xml:space="preserve">Windows Server CAL 2003 English 1pk DSP OEI 5 Clt Device CAL</t>
  </si>
  <si>
    <t xml:space="preserve">R18-01063</t>
  </si>
  <si>
    <t xml:space="preserve">Windows Server CAL 2003 English 1pk DSP OEI 5 Clt User CAL</t>
  </si>
  <si>
    <t xml:space="preserve">Antivirus </t>
  </si>
  <si>
    <t xml:space="preserve">KAV</t>
  </si>
  <si>
    <t xml:space="preserve">Kaspersky</t>
  </si>
  <si>
    <t xml:space="preserve">Antivirus</t>
  </si>
  <si>
    <r>
      <rPr>
        <b val="true"/>
        <sz val="11"/>
        <color rgb="FF008000"/>
        <rFont val="Arial"/>
        <family val="2"/>
      </rPr>
      <t xml:space="preserve">Kaspersky</t>
    </r>
    <r>
      <rPr>
        <sz val="11"/>
        <rFont val="Arial"/>
        <family val="2"/>
        <charset val="238"/>
      </rPr>
      <t xml:space="preserve"> </t>
    </r>
    <r>
      <rPr>
        <b val="true"/>
        <sz val="11"/>
        <color rgb="FFFF0000"/>
        <rFont val="Arial"/>
        <family val="2"/>
      </rPr>
      <t xml:space="preserve">Antivirus</t>
    </r>
    <r>
      <rPr>
        <sz val="11"/>
        <rFont val="Arial"/>
        <family val="2"/>
        <charset val="238"/>
      </rPr>
      <t xml:space="preserve"> 6.0 </t>
    </r>
    <r>
      <rPr>
        <sz val="11"/>
        <color rgb="FF0000FF"/>
        <rFont val="Arial"/>
        <family val="2"/>
      </rPr>
      <t xml:space="preserve">OEM</t>
    </r>
    <r>
      <rPr>
        <sz val="11"/>
        <rFont val="Arial"/>
        <family val="2"/>
        <charset val="238"/>
      </rPr>
      <t xml:space="preserve"> cu CD English</t>
    </r>
  </si>
  <si>
    <t xml:space="preserve">KIS</t>
  </si>
  <si>
    <r>
      <rPr>
        <b val="true"/>
        <sz val="11"/>
        <color rgb="FF008000"/>
        <rFont val="Arial"/>
        <family val="2"/>
      </rPr>
      <t xml:space="preserve">Kaspersky</t>
    </r>
    <r>
      <rPr>
        <sz val="11"/>
        <color rgb="FFFF0000"/>
        <rFont val="Arial"/>
        <family val="2"/>
      </rPr>
      <t xml:space="preserve"> </t>
    </r>
    <r>
      <rPr>
        <b val="true"/>
        <sz val="11"/>
        <color rgb="FFFF0000"/>
        <rFont val="Arial"/>
        <family val="2"/>
      </rPr>
      <t xml:space="preserve">Internet Security</t>
    </r>
    <r>
      <rPr>
        <sz val="11"/>
        <rFont val="Arial"/>
        <family val="2"/>
        <charset val="238"/>
      </rPr>
      <t xml:space="preserve"> 6.0 </t>
    </r>
    <r>
      <rPr>
        <sz val="11"/>
        <color rgb="FF0000FF"/>
        <rFont val="Arial"/>
        <family val="2"/>
      </rPr>
      <t xml:space="preserve">OEM</t>
    </r>
    <r>
      <rPr>
        <sz val="11"/>
        <rFont val="Arial"/>
        <family val="2"/>
        <charset val="238"/>
      </rPr>
      <t xml:space="preserve"> cu CD English</t>
    </r>
  </si>
  <si>
    <t xml:space="preserve">BIT-AV</t>
  </si>
  <si>
    <t xml:space="preserve">Softwin </t>
  </si>
  <si>
    <r>
      <rPr>
        <sz val="11"/>
        <rFont val="Arial"/>
        <family val="2"/>
        <charset val="238"/>
      </rPr>
      <t xml:space="preserve">BitDefender Antivirus v10  </t>
    </r>
    <r>
      <rPr>
        <sz val="11"/>
        <color rgb="FF0000FF"/>
        <rFont val="Arial"/>
        <family val="2"/>
      </rPr>
      <t xml:space="preserve">OEM</t>
    </r>
    <r>
      <rPr>
        <sz val="11"/>
        <rFont val="Arial"/>
        <family val="2"/>
        <charset val="238"/>
      </rPr>
      <t xml:space="preserve">  pentru statii de lucru individuale si mobile (notebooks). </t>
    </r>
  </si>
  <si>
    <t xml:space="preserve">BIT-AV-CD</t>
  </si>
  <si>
    <r>
      <rPr>
        <sz val="11"/>
        <rFont val="Arial"/>
        <family val="2"/>
        <charset val="238"/>
      </rPr>
      <t xml:space="preserve">BitDefender Antivirus v10  </t>
    </r>
    <r>
      <rPr>
        <sz val="11"/>
        <color rgb="FF0000FF"/>
        <rFont val="Arial"/>
        <family val="2"/>
      </rPr>
      <t xml:space="preserve">OEM</t>
    </r>
    <r>
      <rPr>
        <sz val="11"/>
        <rFont val="Arial"/>
        <family val="2"/>
        <charset val="238"/>
      </rPr>
      <t xml:space="preserve"> cu CD</t>
    </r>
  </si>
  <si>
    <t xml:space="preserve">BIT-AV+</t>
  </si>
  <si>
    <r>
      <rPr>
        <sz val="11"/>
        <rFont val="Arial"/>
        <family val="2"/>
        <charset val="238"/>
      </rPr>
      <t xml:space="preserve">BitDefender Antivirus Plus v10 </t>
    </r>
    <r>
      <rPr>
        <sz val="11"/>
        <color rgb="FF0000FF"/>
        <rFont val="Arial"/>
        <family val="2"/>
      </rPr>
      <t xml:space="preserve">OEM</t>
    </r>
    <r>
      <rPr>
        <sz val="11"/>
        <rFont val="Arial"/>
        <family val="2"/>
        <charset val="238"/>
      </rPr>
      <t xml:space="preserve">  pentru statii de lucru individuale si mobile (notebooks). AV + FW + AntiSpam</t>
    </r>
  </si>
  <si>
    <t xml:space="preserve">BIT-AV+CD</t>
  </si>
  <si>
    <r>
      <rPr>
        <sz val="11"/>
        <rFont val="Arial"/>
        <family val="2"/>
        <charset val="238"/>
      </rPr>
      <t xml:space="preserve">BitDefender Antivirus Plus v10 </t>
    </r>
    <r>
      <rPr>
        <sz val="11"/>
        <color rgb="FF0000FF"/>
        <rFont val="Arial"/>
        <family val="2"/>
      </rPr>
      <t xml:space="preserve">OEM</t>
    </r>
    <r>
      <rPr>
        <sz val="11"/>
        <rFont val="Arial"/>
        <family val="2"/>
        <charset val="238"/>
      </rPr>
      <t xml:space="preserve"> cu CD</t>
    </r>
  </si>
  <si>
    <t xml:space="preserve">BIT-IS</t>
  </si>
  <si>
    <r>
      <rPr>
        <sz val="11"/>
        <rFont val="Arial"/>
        <family val="2"/>
        <charset val="238"/>
      </rPr>
      <t xml:space="preserve">BitDefender Internet Security v10 </t>
    </r>
    <r>
      <rPr>
        <sz val="11"/>
        <color rgb="FF0000FF"/>
        <rFont val="Arial"/>
        <family val="2"/>
      </rPr>
      <t xml:space="preserve">OEM</t>
    </r>
    <r>
      <rPr>
        <sz val="11"/>
        <rFont val="Arial"/>
        <family val="2"/>
        <charset val="238"/>
      </rPr>
      <t xml:space="preserve">  (antivirus, antispam , firewall, antispyware, parental control )</t>
    </r>
  </si>
  <si>
    <t xml:space="preserve">BIT-IS-CD</t>
  </si>
  <si>
    <r>
      <rPr>
        <sz val="11"/>
        <rFont val="Arial"/>
        <family val="2"/>
        <charset val="238"/>
      </rPr>
      <t xml:space="preserve">BitDefender Internet Security v10 </t>
    </r>
    <r>
      <rPr>
        <sz val="11"/>
        <color rgb="FF0000FF"/>
        <rFont val="Arial"/>
        <family val="2"/>
      </rPr>
      <t xml:space="preserve">OEM</t>
    </r>
    <r>
      <rPr>
        <sz val="11"/>
        <rFont val="Arial"/>
        <family val="2"/>
        <charset val="238"/>
      </rPr>
      <t xml:space="preserve"> cu CD   (antivirus, antispam , firewall, antispyware, parental control )</t>
    </r>
  </si>
  <si>
    <t xml:space="preserve">BIT-AV-RETAIL</t>
  </si>
  <si>
    <r>
      <rPr>
        <sz val="11"/>
        <rFont val="Arial"/>
        <family val="2"/>
        <charset val="238"/>
      </rPr>
      <t xml:space="preserve">BitDefender Antivirus v10 </t>
    </r>
    <r>
      <rPr>
        <sz val="11"/>
        <color rgb="FFFF0000"/>
        <rFont val="Arial"/>
        <family val="2"/>
      </rPr>
      <t xml:space="preserve">Retail</t>
    </r>
    <r>
      <rPr>
        <sz val="11"/>
        <rFont val="Arial"/>
        <family val="2"/>
        <charset val="238"/>
      </rPr>
      <t xml:space="preserve"> </t>
    </r>
  </si>
  <si>
    <t xml:space="preserve">BIT-AV+RETAIL</t>
  </si>
  <si>
    <r>
      <rPr>
        <sz val="11"/>
        <rFont val="Arial"/>
        <family val="2"/>
        <charset val="238"/>
      </rPr>
      <t xml:space="preserve">BitDefender Antivirus Plus v10 </t>
    </r>
    <r>
      <rPr>
        <sz val="11"/>
        <color rgb="FFFF0000"/>
        <rFont val="Arial"/>
        <family val="2"/>
      </rPr>
      <t xml:space="preserve">Retail</t>
    </r>
  </si>
  <si>
    <t xml:space="preserve">BIT-IS-RETAIL</t>
  </si>
  <si>
    <r>
      <rPr>
        <sz val="11"/>
        <rFont val="Arial"/>
        <family val="2"/>
        <charset val="238"/>
      </rPr>
      <t xml:space="preserve">BitDefender  Internet Security v10 </t>
    </r>
    <r>
      <rPr>
        <sz val="11"/>
        <color rgb="FFFF0000"/>
        <rFont val="Arial"/>
        <family val="2"/>
      </rPr>
      <t xml:space="preserve">Retail</t>
    </r>
    <r>
      <rPr>
        <sz val="11"/>
        <rFont val="Arial"/>
        <family val="2"/>
        <charset val="238"/>
      </rPr>
      <t xml:space="preserve">   (antivirus, antispam , firewall, antispyware, parental control )</t>
    </r>
  </si>
  <si>
    <t xml:space="preserve">BIT-AV-UP</t>
  </si>
  <si>
    <r>
      <rPr>
        <sz val="11"/>
        <rFont val="Arial"/>
        <family val="2"/>
        <charset val="238"/>
      </rPr>
      <t xml:space="preserve">Bit Defender Antivirus v10 </t>
    </r>
    <r>
      <rPr>
        <sz val="11"/>
        <color rgb="FFFF00FF"/>
        <rFont val="Arial"/>
        <family val="2"/>
      </rPr>
      <t xml:space="preserve">Up Grade</t>
    </r>
    <r>
      <rPr>
        <sz val="11"/>
        <rFont val="Arial"/>
        <family val="2"/>
        <charset val="238"/>
      </rPr>
      <t xml:space="preserve"> 1 licenta 1 an </t>
    </r>
    <r>
      <rPr>
        <sz val="11"/>
        <color rgb="FF0000FF"/>
        <rFont val="Arial"/>
        <family val="2"/>
      </rPr>
      <t xml:space="preserve">Retail</t>
    </r>
  </si>
  <si>
    <t xml:space="preserve">BIT-AV+UP</t>
  </si>
  <si>
    <r>
      <rPr>
        <sz val="11"/>
        <rFont val="Arial"/>
        <family val="2"/>
        <charset val="238"/>
      </rPr>
      <t xml:space="preserve">Bit Defender Antivirus Plus v10 </t>
    </r>
    <r>
      <rPr>
        <sz val="11"/>
        <color rgb="FFFF00FF"/>
        <rFont val="Arial"/>
        <family val="2"/>
      </rPr>
      <t xml:space="preserve">Up Grade</t>
    </r>
    <r>
      <rPr>
        <sz val="11"/>
        <rFont val="Arial"/>
        <family val="2"/>
        <charset val="238"/>
      </rPr>
      <t xml:space="preserve"> 1 licenta 1 an </t>
    </r>
    <r>
      <rPr>
        <sz val="11"/>
        <color rgb="FF0000FF"/>
        <rFont val="Arial"/>
        <family val="2"/>
      </rPr>
      <t xml:space="preserve">Retail</t>
    </r>
  </si>
  <si>
    <t xml:space="preserve">BIT-IS-UP</t>
  </si>
  <si>
    <r>
      <rPr>
        <sz val="11"/>
        <rFont val="Arial"/>
        <family val="2"/>
        <charset val="238"/>
      </rPr>
      <t xml:space="preserve">Bit Defender Internet Security v10 </t>
    </r>
    <r>
      <rPr>
        <sz val="11"/>
        <color rgb="FFFF00FF"/>
        <rFont val="Arial"/>
        <family val="2"/>
      </rPr>
      <t xml:space="preserve">Up Grade</t>
    </r>
    <r>
      <rPr>
        <sz val="11"/>
        <rFont val="Arial"/>
        <family val="2"/>
        <charset val="238"/>
      </rPr>
      <t xml:space="preserve"> 1 licenta 1 an </t>
    </r>
    <r>
      <rPr>
        <sz val="11"/>
        <color rgb="FF0000FF"/>
        <rFont val="Arial"/>
        <family val="2"/>
      </rPr>
      <t xml:space="preserve">Retail</t>
    </r>
  </si>
  <si>
    <t xml:space="preserve">BIT-AV5</t>
  </si>
  <si>
    <r>
      <rPr>
        <sz val="11"/>
        <rFont val="Arial"/>
        <family val="2"/>
        <charset val="238"/>
      </rPr>
      <t xml:space="preserve">BitDefender Antivirus v10 </t>
    </r>
    <r>
      <rPr>
        <b val="true"/>
        <sz val="11"/>
        <color rgb="FF0000FF"/>
        <rFont val="Arial"/>
        <family val="2"/>
      </rPr>
      <t xml:space="preserve">RESALES</t>
    </r>
    <r>
      <rPr>
        <sz val="11"/>
        <rFont val="Arial"/>
        <family val="2"/>
        <charset val="238"/>
      </rPr>
      <t xml:space="preserve"> - kit + 1 certificat de licentiere cu 5 licente (win all)</t>
    </r>
  </si>
  <si>
    <t xml:space="preserve">BIT-AV10</t>
  </si>
  <si>
    <r>
      <rPr>
        <sz val="11"/>
        <rFont val="Arial"/>
        <family val="2"/>
        <charset val="238"/>
      </rPr>
      <t xml:space="preserve">BitDefender Antivirus v10 </t>
    </r>
    <r>
      <rPr>
        <b val="true"/>
        <sz val="11"/>
        <color rgb="FF0000FF"/>
        <rFont val="Arial"/>
        <family val="2"/>
      </rPr>
      <t xml:space="preserve">RESALES</t>
    </r>
    <r>
      <rPr>
        <sz val="11"/>
        <rFont val="Arial"/>
        <family val="2"/>
        <charset val="238"/>
      </rPr>
      <t xml:space="preserve"> - kit + 1 certificat de licentiere cu 10 licente (win all)</t>
    </r>
  </si>
  <si>
    <t xml:space="preserve">BIT-AV25</t>
  </si>
  <si>
    <r>
      <rPr>
        <sz val="11"/>
        <rFont val="Arial"/>
        <family val="2"/>
        <charset val="238"/>
      </rPr>
      <t xml:space="preserve">BitDefender Antivirus v10 </t>
    </r>
    <r>
      <rPr>
        <b val="true"/>
        <sz val="11"/>
        <color rgb="FF0000FF"/>
        <rFont val="Arial"/>
        <family val="2"/>
      </rPr>
      <t xml:space="preserve">RESALES</t>
    </r>
    <r>
      <rPr>
        <sz val="11"/>
        <rFont val="Arial"/>
        <family val="2"/>
        <charset val="238"/>
      </rPr>
      <t xml:space="preserve"> - kit + 1 certificat de licentiere cu 25 licente (win all)</t>
    </r>
  </si>
  <si>
    <t xml:space="preserve">BIT-AV50</t>
  </si>
  <si>
    <r>
      <rPr>
        <sz val="11"/>
        <rFont val="Arial"/>
        <family val="2"/>
        <charset val="238"/>
      </rPr>
      <t xml:space="preserve">BitDefender Antivirus v10 </t>
    </r>
    <r>
      <rPr>
        <b val="true"/>
        <sz val="11"/>
        <color rgb="FF0000FF"/>
        <rFont val="Arial"/>
        <family val="2"/>
      </rPr>
      <t xml:space="preserve">RESALES</t>
    </r>
    <r>
      <rPr>
        <sz val="11"/>
        <rFont val="Arial"/>
        <family val="2"/>
        <charset val="238"/>
      </rPr>
      <t xml:space="preserve"> - kit + 1 certificat de licentiere cu 50 licente (win all)</t>
    </r>
  </si>
  <si>
    <t xml:space="preserve">BIT-AV100</t>
  </si>
  <si>
    <r>
      <rPr>
        <sz val="11"/>
        <rFont val="Arial"/>
        <family val="2"/>
        <charset val="238"/>
      </rPr>
      <t xml:space="preserve">BitDefender Antivirus v10 </t>
    </r>
    <r>
      <rPr>
        <b val="true"/>
        <sz val="11"/>
        <color rgb="FF0000FF"/>
        <rFont val="Arial"/>
        <family val="2"/>
      </rPr>
      <t xml:space="preserve">RESALES</t>
    </r>
    <r>
      <rPr>
        <sz val="11"/>
        <rFont val="Arial"/>
        <family val="2"/>
        <charset val="238"/>
      </rPr>
      <t xml:space="preserve"> - kit + 1 certificat de licentiere cu 100 licente (win all)</t>
    </r>
  </si>
  <si>
    <t xml:space="preserve">BIT-AV+5</t>
  </si>
  <si>
    <r>
      <rPr>
        <sz val="11"/>
        <rFont val="Arial"/>
        <family val="2"/>
        <charset val="238"/>
      </rPr>
      <t xml:space="preserve">BitDefender Antivirus Plus v10 </t>
    </r>
    <r>
      <rPr>
        <b val="true"/>
        <sz val="11"/>
        <color rgb="FF0000FF"/>
        <rFont val="Arial"/>
        <family val="2"/>
      </rPr>
      <t xml:space="preserve">RESALES</t>
    </r>
    <r>
      <rPr>
        <sz val="11"/>
        <rFont val="Arial"/>
        <family val="2"/>
      </rPr>
      <t xml:space="preserve"> - kit + 1 certificat de licentiere cu 5 licente</t>
    </r>
  </si>
  <si>
    <t xml:space="preserve">BIT-AV+10</t>
  </si>
  <si>
    <r>
      <rPr>
        <sz val="11"/>
        <rFont val="Arial"/>
        <family val="2"/>
        <charset val="238"/>
      </rPr>
      <t xml:space="preserve">BitDefender Antivirus Plus v10 </t>
    </r>
    <r>
      <rPr>
        <b val="true"/>
        <sz val="11"/>
        <color rgb="FF0000FF"/>
        <rFont val="Arial"/>
        <family val="2"/>
      </rPr>
      <t xml:space="preserve">RESALES</t>
    </r>
    <r>
      <rPr>
        <sz val="11"/>
        <rFont val="Arial"/>
        <family val="2"/>
      </rPr>
      <t xml:space="preserve"> - kit + 1 certificat de licentiere cu 10 licente</t>
    </r>
  </si>
  <si>
    <t xml:space="preserve">BIT-AV+25</t>
  </si>
  <si>
    <r>
      <rPr>
        <sz val="11"/>
        <rFont val="Arial"/>
        <family val="2"/>
        <charset val="238"/>
      </rPr>
      <t xml:space="preserve">BitDefender Antivirus Plus v10 </t>
    </r>
    <r>
      <rPr>
        <b val="true"/>
        <sz val="11"/>
        <color rgb="FF0000FF"/>
        <rFont val="Arial"/>
        <family val="2"/>
      </rPr>
      <t xml:space="preserve">RESALES</t>
    </r>
    <r>
      <rPr>
        <sz val="11"/>
        <rFont val="Arial"/>
        <family val="2"/>
      </rPr>
      <t xml:space="preserve"> - kit + 1 certificat de licentiere cu 25 licente</t>
    </r>
  </si>
  <si>
    <t xml:space="preserve">BIT-AV+50</t>
  </si>
  <si>
    <r>
      <rPr>
        <sz val="11"/>
        <rFont val="Arial"/>
        <family val="2"/>
        <charset val="238"/>
      </rPr>
      <t xml:space="preserve">BitDefender Antivirus Plus v10 </t>
    </r>
    <r>
      <rPr>
        <b val="true"/>
        <sz val="11"/>
        <color rgb="FF0000FF"/>
        <rFont val="Arial"/>
        <family val="2"/>
      </rPr>
      <t xml:space="preserve">RESALES</t>
    </r>
    <r>
      <rPr>
        <sz val="11"/>
        <rFont val="Arial"/>
        <family val="2"/>
      </rPr>
      <t xml:space="preserve"> - kit + 1 certificat de licentiere cu 50 licente</t>
    </r>
  </si>
  <si>
    <t xml:space="preserve">BIT-AV+100</t>
  </si>
  <si>
    <r>
      <rPr>
        <sz val="11"/>
        <rFont val="Arial"/>
        <family val="2"/>
        <charset val="238"/>
      </rPr>
      <t xml:space="preserve">BitDefender Antivirus Plus v10 </t>
    </r>
    <r>
      <rPr>
        <b val="true"/>
        <sz val="11"/>
        <color rgb="FF0000FF"/>
        <rFont val="Arial"/>
        <family val="2"/>
      </rPr>
      <t xml:space="preserve">RESALES</t>
    </r>
    <r>
      <rPr>
        <sz val="11"/>
        <rFont val="Arial"/>
        <family val="2"/>
      </rPr>
      <t xml:space="preserve"> - kit + 1 certificat de licentiere cu 100 licente</t>
    </r>
  </si>
  <si>
    <t xml:space="preserve">BIT-IS2</t>
  </si>
  <si>
    <r>
      <rPr>
        <sz val="11"/>
        <rFont val="Arial"/>
        <family val="2"/>
        <charset val="238"/>
      </rPr>
      <t xml:space="preserve">BitDefender  Internet Security v10 </t>
    </r>
    <r>
      <rPr>
        <b val="true"/>
        <sz val="11"/>
        <color rgb="FFFF0000"/>
        <rFont val="Arial"/>
        <family val="2"/>
      </rPr>
      <t xml:space="preserve">RESALES - </t>
    </r>
    <r>
      <rPr>
        <sz val="11"/>
        <color rgb="FFFF0000"/>
        <rFont val="Arial"/>
        <family val="2"/>
      </rPr>
      <t xml:space="preserve">kit + 1 certificat de licentiere cu 2 licente</t>
    </r>
  </si>
  <si>
    <t xml:space="preserve">BIT-IS3</t>
  </si>
  <si>
    <r>
      <rPr>
        <sz val="11"/>
        <rFont val="Arial"/>
        <family val="2"/>
        <charset val="238"/>
      </rPr>
      <t xml:space="preserve">BitDefender  Internet Security v10 </t>
    </r>
    <r>
      <rPr>
        <b val="true"/>
        <sz val="11"/>
        <color rgb="FFFF0000"/>
        <rFont val="Arial"/>
        <family val="2"/>
      </rPr>
      <t xml:space="preserve">RESALES - </t>
    </r>
    <r>
      <rPr>
        <sz val="11"/>
        <color rgb="FFFF0000"/>
        <rFont val="Arial"/>
        <family val="2"/>
      </rPr>
      <t xml:space="preserve">kit + 1 certificat de licentiere cu 3 licente</t>
    </r>
  </si>
  <si>
    <t xml:space="preserve">BIT-IS4</t>
  </si>
  <si>
    <r>
      <rPr>
        <sz val="11"/>
        <rFont val="Arial"/>
        <family val="2"/>
        <charset val="238"/>
      </rPr>
      <t xml:space="preserve">BitDefender  Internet Security v10 </t>
    </r>
    <r>
      <rPr>
        <b val="true"/>
        <sz val="11"/>
        <color rgb="FFFF0000"/>
        <rFont val="Arial"/>
        <family val="2"/>
      </rPr>
      <t xml:space="preserve">RESALES - </t>
    </r>
    <r>
      <rPr>
        <sz val="11"/>
        <color rgb="FFFF0000"/>
        <rFont val="Arial"/>
        <family val="2"/>
      </rPr>
      <t xml:space="preserve">kit + 1 certificat de licentiere cu 4 licente</t>
    </r>
  </si>
  <si>
    <t xml:space="preserve">BIT-IS5</t>
  </si>
  <si>
    <r>
      <rPr>
        <sz val="11"/>
        <rFont val="Arial"/>
        <family val="2"/>
        <charset val="238"/>
      </rPr>
      <t xml:space="preserve">BitDefender  Internet Security v10 </t>
    </r>
    <r>
      <rPr>
        <b val="true"/>
        <sz val="11"/>
        <color rgb="FFFF0000"/>
        <rFont val="Arial"/>
        <family val="2"/>
      </rPr>
      <t xml:space="preserve">RESALES - </t>
    </r>
    <r>
      <rPr>
        <sz val="11"/>
        <color rgb="FFFF0000"/>
        <rFont val="Arial"/>
        <family val="2"/>
      </rPr>
      <t xml:space="preserve">kit + 1 certificat de licentiere cu 5 licente</t>
    </r>
  </si>
  <si>
    <t xml:space="preserve">BIT-IS10</t>
  </si>
  <si>
    <r>
      <rPr>
        <sz val="11"/>
        <rFont val="Arial"/>
        <family val="2"/>
        <charset val="238"/>
      </rPr>
      <t xml:space="preserve">BitDefender  Internet Security v10 </t>
    </r>
    <r>
      <rPr>
        <b val="true"/>
        <sz val="11"/>
        <color rgb="FFFF0000"/>
        <rFont val="Arial"/>
        <family val="2"/>
      </rPr>
      <t xml:space="preserve">RESALES - </t>
    </r>
    <r>
      <rPr>
        <sz val="11"/>
        <color rgb="FFFF0000"/>
        <rFont val="Arial"/>
        <family val="2"/>
      </rPr>
      <t xml:space="preserve">kit + 1 certificat de licentiere cu 10 licente</t>
    </r>
  </si>
  <si>
    <t xml:space="preserve">LBDCD</t>
  </si>
  <si>
    <t xml:space="preserve">CD suplimentar</t>
  </si>
  <si>
    <t xml:space="preserve">BIT-EM10</t>
  </si>
  <si>
    <r>
      <rPr>
        <sz val="11"/>
        <rFont val="Arial"/>
        <family val="2"/>
        <charset val="238"/>
      </rPr>
      <t xml:space="preserve">Enterprise Manager </t>
    </r>
    <r>
      <rPr>
        <sz val="11"/>
        <rFont val="Arial"/>
        <family val="2"/>
      </rPr>
      <t xml:space="preserve"> - Consola de management pentru administrarea centralizata a clientilor Standard Edition, 10 licente, 1 an (Wint NT/2000 Server cu statii Win)</t>
    </r>
  </si>
  <si>
    <t xml:space="preserve">BIT-FS25</t>
  </si>
  <si>
    <r>
      <rPr>
        <sz val="11"/>
        <rFont val="Arial"/>
        <family val="2"/>
        <charset val="238"/>
      </rPr>
      <t xml:space="preserve">BitDefender for File Server</t>
    </r>
    <r>
      <rPr>
        <sz val="11"/>
        <rFont val="Arial"/>
        <family val="2"/>
      </rPr>
      <t xml:space="preserve"> - Antivirus pentru serverul de fisiere, </t>
    </r>
    <r>
      <rPr>
        <b val="true"/>
        <sz val="11"/>
        <rFont val="Arial"/>
        <family val="2"/>
      </rPr>
      <t xml:space="preserve">1 server / 25 useri</t>
    </r>
    <r>
      <rPr>
        <sz val="11"/>
        <rFont val="Arial"/>
        <family val="2"/>
      </rPr>
      <t xml:space="preserve"> , 1 an (win NT/2000 server)</t>
    </r>
  </si>
  <si>
    <t xml:space="preserve">BIT-EX10</t>
  </si>
  <si>
    <r>
      <rPr>
        <sz val="11"/>
        <rFont val="Arial"/>
        <family val="2"/>
        <charset val="238"/>
      </rPr>
      <t xml:space="preserve">BitDefender for Exchange 5.5/2000/SMTP Relay Windows</t>
    </r>
    <r>
      <rPr>
        <sz val="11"/>
        <rFont val="Arial"/>
        <family val="2"/>
      </rPr>
      <t xml:space="preserve"> - Protectia antivirus pentru serverul de e-mail, 10 licente, 1 an (Win NT/2000 Server)</t>
    </r>
  </si>
  <si>
    <t xml:space="preserve">BIT-MPE10</t>
  </si>
  <si>
    <t xml:space="preserve">BitDefender Mail Protection for Enterprises ( Linux Mail Servers ) - Protectia antivirus pentru serverul de e-mail (linux), 10 useri, 1 an</t>
  </si>
  <si>
    <t xml:space="preserve">BIT-ISA10</t>
  </si>
  <si>
    <t xml:space="preserve">BitDefender for ISA Server - Protectia antivirus si securizarea conexiunii Internet integrat in ISA Server, 10 useri, 1 an (Windows 2000 Server)</t>
  </si>
  <si>
    <t xml:space="preserve">BIT-NPS10</t>
  </si>
  <si>
    <t xml:space="preserve">BitDefender Network Protection Standard - Pentru administrarea centralizata a clientilor Standard Edition, 10 licente ,1 an</t>
  </si>
  <si>
    <t xml:space="preserve">BIT-NPP10</t>
  </si>
  <si>
    <t xml:space="preserve">BitDefender Network Protection Professional  - Pentru administrarea centralizata a clientilor Professional Plus, 10 licente ,1 an</t>
  </si>
  <si>
    <t xml:space="preserve">Soft Educational  Intuitext</t>
  </si>
  <si>
    <t xml:space="preserve">BIOL1</t>
  </si>
  <si>
    <t xml:space="preserve">Educational</t>
  </si>
  <si>
    <r>
      <rPr>
        <sz val="11"/>
        <rFont val="Arial"/>
        <family val="2"/>
        <charset val="238"/>
      </rPr>
      <t xml:space="preserve">Soft educational pentru </t>
    </r>
    <r>
      <rPr>
        <b val="true"/>
        <sz val="11"/>
        <color rgb="FF0000FF"/>
        <rFont val="Arial"/>
        <family val="2"/>
      </rPr>
      <t xml:space="preserve">Biologie (vol 1)</t>
    </r>
    <r>
      <rPr>
        <sz val="11"/>
        <rFont val="Arial"/>
        <family val="2"/>
        <charset val="238"/>
      </rPr>
      <t xml:space="preserve"> contine simulari multimedia interactive, ecrane de studiu, experimente virtuale, jocuri interactive, ferestre de detaliu</t>
    </r>
  </si>
  <si>
    <t xml:space="preserve">BIOL2</t>
  </si>
  <si>
    <r>
      <rPr>
        <sz val="11"/>
        <rFont val="Arial"/>
        <family val="2"/>
        <charset val="238"/>
      </rPr>
      <t xml:space="preserve">Soft educational pentru </t>
    </r>
    <r>
      <rPr>
        <b val="true"/>
        <sz val="11"/>
        <color rgb="FF0000FF"/>
        <rFont val="Arial"/>
        <family val="2"/>
      </rPr>
      <t xml:space="preserve">Biologie (vol 2)</t>
    </r>
    <r>
      <rPr>
        <sz val="11"/>
        <rFont val="Arial"/>
        <family val="2"/>
        <charset val="238"/>
      </rPr>
      <t xml:space="preserve"> contine simulari multimedia interactive, ecrane de studiu, experimente virtuale, jocuri interactive, ferestre de detaliu</t>
    </r>
  </si>
  <si>
    <t xml:space="preserve">GEOGR1</t>
  </si>
  <si>
    <r>
      <rPr>
        <sz val="11"/>
        <rFont val="Arial"/>
        <family val="2"/>
        <charset val="238"/>
      </rPr>
      <t xml:space="preserve">Soft educational pentru </t>
    </r>
    <r>
      <rPr>
        <b val="true"/>
        <sz val="11"/>
        <color rgb="FF008000"/>
        <rFont val="Arial"/>
        <family val="2"/>
      </rPr>
      <t xml:space="preserve">Geografie (vol 1)</t>
    </r>
    <r>
      <rPr>
        <b val="true"/>
        <sz val="11"/>
        <rFont val="Arial"/>
        <family val="2"/>
      </rPr>
      <t xml:space="preserve"> </t>
    </r>
    <r>
      <rPr>
        <sz val="11"/>
        <rFont val="Arial"/>
        <family val="2"/>
        <charset val="238"/>
      </rPr>
      <t xml:space="preserve">contine simulari multimedia interactive, ecrane de studiu, experimente virtuale, jocuri interactive, ferestre de detaliu</t>
    </r>
  </si>
  <si>
    <t xml:space="preserve">GEOGR2</t>
  </si>
  <si>
    <r>
      <rPr>
        <sz val="11"/>
        <rFont val="Arial"/>
        <family val="2"/>
        <charset val="238"/>
      </rPr>
      <t xml:space="preserve">Soft educational pentru </t>
    </r>
    <r>
      <rPr>
        <b val="true"/>
        <sz val="11"/>
        <color rgb="FF008000"/>
        <rFont val="Arial"/>
        <family val="2"/>
      </rPr>
      <t xml:space="preserve">Geografie (vol 2)</t>
    </r>
    <r>
      <rPr>
        <sz val="11"/>
        <rFont val="Arial"/>
        <family val="2"/>
        <charset val="238"/>
      </rPr>
      <t xml:space="preserve"> contine simulari multimedia interactive, ecrane de studiu, experimente virtuale, jocuri interactive, ferestre de detaliu</t>
    </r>
  </si>
  <si>
    <t xml:space="preserve">CHIM1</t>
  </si>
  <si>
    <r>
      <rPr>
        <sz val="11"/>
        <rFont val="Arial"/>
        <family val="2"/>
        <charset val="238"/>
      </rPr>
      <t xml:space="preserve">Soft educational pentru </t>
    </r>
    <r>
      <rPr>
        <b val="true"/>
        <sz val="11"/>
        <color rgb="FF0000FF"/>
        <rFont val="Arial"/>
        <family val="2"/>
      </rPr>
      <t xml:space="preserve">Chimie (vol 1)</t>
    </r>
    <r>
      <rPr>
        <sz val="11"/>
        <rFont val="Arial"/>
        <family val="2"/>
        <charset val="238"/>
      </rPr>
      <t xml:space="preserve"> contine simulari multimedia interactive, ecrane de studiu, experimente virtuale, jocuri interactive, ferestre de detaliu</t>
    </r>
  </si>
  <si>
    <t xml:space="preserve">CHIM2</t>
  </si>
  <si>
    <r>
      <rPr>
        <sz val="11"/>
        <rFont val="Arial"/>
        <family val="2"/>
        <charset val="238"/>
      </rPr>
      <t xml:space="preserve">Soft educational pentru </t>
    </r>
    <r>
      <rPr>
        <b val="true"/>
        <sz val="11"/>
        <color rgb="FF0000FF"/>
        <rFont val="Arial"/>
        <family val="2"/>
      </rPr>
      <t xml:space="preserve">Chimie (vol 2)</t>
    </r>
    <r>
      <rPr>
        <sz val="11"/>
        <rFont val="Arial"/>
        <family val="2"/>
        <charset val="238"/>
      </rPr>
      <t xml:space="preserve"> contine simulari multimedia interactive, ecrane de studiu, experimente virtuale, jocuri interactive, ferestre de detaliu</t>
    </r>
  </si>
  <si>
    <t xml:space="preserve">FIZ1</t>
  </si>
  <si>
    <r>
      <rPr>
        <sz val="11"/>
        <rFont val="Arial"/>
        <family val="2"/>
        <charset val="238"/>
      </rPr>
      <t xml:space="preserve">Soft educational pentru </t>
    </r>
    <r>
      <rPr>
        <b val="true"/>
        <sz val="11"/>
        <color rgb="FF008000"/>
        <rFont val="Arial"/>
        <family val="2"/>
      </rPr>
      <t xml:space="preserve">Fizica (vol 1)</t>
    </r>
    <r>
      <rPr>
        <sz val="11"/>
        <rFont val="Arial"/>
        <family val="2"/>
        <charset val="238"/>
      </rPr>
      <t xml:space="preserve"> contine simulari multimedia interactive, ecrane de studiu, experimente virtuale, jocuri interactive, ferestre de detaliu</t>
    </r>
  </si>
  <si>
    <t xml:space="preserve">FIZ2</t>
  </si>
  <si>
    <r>
      <rPr>
        <sz val="11"/>
        <rFont val="Arial"/>
        <family val="2"/>
        <charset val="238"/>
      </rPr>
      <t xml:space="preserve">Soft educational pentru </t>
    </r>
    <r>
      <rPr>
        <b val="true"/>
        <sz val="11"/>
        <color rgb="FF008000"/>
        <rFont val="Arial"/>
        <family val="2"/>
      </rPr>
      <t xml:space="preserve">Fizica (vol 2)</t>
    </r>
    <r>
      <rPr>
        <sz val="11"/>
        <rFont val="Arial"/>
        <family val="2"/>
        <charset val="238"/>
      </rPr>
      <t xml:space="preserve"> contine simulari multimedia interactive, ecrane de studiu, experimente virtuale, jocuri interactive, ferestre de detaliu</t>
    </r>
  </si>
  <si>
    <t xml:space="preserve">GEOM-PF</t>
  </si>
  <si>
    <r>
      <rPr>
        <sz val="11"/>
        <rFont val="Arial"/>
        <family val="2"/>
        <charset val="238"/>
      </rPr>
      <t xml:space="preserve">Soft educational pentru </t>
    </r>
    <r>
      <rPr>
        <b val="true"/>
        <sz val="11"/>
        <color rgb="FF0000FF"/>
        <rFont val="Arial"/>
        <family val="2"/>
      </rPr>
      <t xml:space="preserve">Geometrie (vol "Provocarea Faraonului")</t>
    </r>
    <r>
      <rPr>
        <sz val="11"/>
        <rFont val="Arial"/>
        <family val="2"/>
        <charset val="238"/>
      </rPr>
      <t xml:space="preserve"> contine simulari multimedia interactive, ecrane de studiu, experimente virtuale, jocuri interactive, ferestre de detaliu</t>
    </r>
  </si>
  <si>
    <t xml:space="preserve">GEOM-SE</t>
  </si>
  <si>
    <r>
      <rPr>
        <sz val="11"/>
        <rFont val="Arial"/>
        <family val="2"/>
        <charset val="238"/>
      </rPr>
      <t xml:space="preserve">Soft educational pentru </t>
    </r>
    <r>
      <rPr>
        <b val="true"/>
        <sz val="11"/>
        <color rgb="FF0000FF"/>
        <rFont val="Arial"/>
        <family val="2"/>
      </rPr>
      <t xml:space="preserve">Geometrie (vol "Secretul lui Euclid")</t>
    </r>
    <r>
      <rPr>
        <sz val="11"/>
        <rFont val="Arial"/>
        <family val="2"/>
        <charset val="238"/>
      </rPr>
      <t xml:space="preserve"> contine simulari multimedia interactive, ecrane de studiu, experimente virtuale, jocuri interactive, ferestre de detaliu</t>
    </r>
  </si>
  <si>
    <t xml:space="preserve">GAZ-MAT</t>
  </si>
  <si>
    <r>
      <rPr>
        <sz val="11"/>
        <rFont val="Arial"/>
        <family val="2"/>
        <charset val="238"/>
      </rPr>
      <t xml:space="preserve"> Colectia </t>
    </r>
    <r>
      <rPr>
        <b val="true"/>
        <sz val="11"/>
        <rFont val="Arial"/>
        <family val="2"/>
      </rPr>
      <t xml:space="preserve">Gazeta Matematica</t>
    </r>
    <r>
      <rPr>
        <sz val="11"/>
        <rFont val="Arial"/>
        <family val="2"/>
        <charset val="238"/>
      </rPr>
      <t xml:space="preserve">  pe 110 ani, cuprinde peste 80.000 de probleme si articole matematice, echivalentul a 60.000 de pagini</t>
    </r>
  </si>
  <si>
    <t xml:space="preserve">Games</t>
  </si>
  <si>
    <t xml:space="preserve">ALG-PC-TELLMORE</t>
  </si>
  <si>
    <t xml:space="preserve">AURALOG</t>
  </si>
  <si>
    <t xml:space="preserve">GAMES</t>
  </si>
  <si>
    <t xml:space="preserve">TELL ME MORE 7.0 ENGLISH PC</t>
  </si>
  <si>
    <t xml:space="preserve">GOE-PC-GAMEOUT1</t>
  </si>
  <si>
    <t xml:space="preserve">GAMEOUT</t>
  </si>
  <si>
    <t xml:space="preserve">GAME OUTLET COLECTIA 1 PC</t>
  </si>
  <si>
    <t xml:space="preserve">GOE-PC-GAMEOUT2</t>
  </si>
  <si>
    <t xml:space="preserve">GAME OUTLET COLECTIA 2 PC</t>
  </si>
  <si>
    <t xml:space="preserve">KHM-PC-PARAWORL</t>
  </si>
  <si>
    <t xml:space="preserve">KOCH</t>
  </si>
  <si>
    <t xml:space="preserve">PARAWORLD PC</t>
  </si>
  <si>
    <t xml:space="preserve">KHM-PC-RUSHBERL</t>
  </si>
  <si>
    <t xml:space="preserve">RUSH FOR BERLIN PC</t>
  </si>
  <si>
    <t xml:space="preserve">KHM-PC-WILDPAR2</t>
  </si>
  <si>
    <t xml:space="preserve">WILDLIFE PARK 2 PC</t>
  </si>
  <si>
    <t xml:space="preserve">NCS-PC-LINAGE2</t>
  </si>
  <si>
    <t xml:space="preserve">NCSOFT</t>
  </si>
  <si>
    <t xml:space="preserve">LINEAGE II PC</t>
  </si>
  <si>
    <t xml:space="preserve">NCS-PC-60PREPAI</t>
  </si>
  <si>
    <t xml:space="preserve">60 DAYS PREPAID CARD PC</t>
  </si>
  <si>
    <t xml:space="preserve">NCS-PC-AUASSAUL</t>
  </si>
  <si>
    <t xml:space="preserve">AUTO ASSAULT PC</t>
  </si>
  <si>
    <t xml:space="preserve">NCS-PC-GWNF</t>
  </si>
  <si>
    <t xml:space="preserve">GUILD WARS NIGHTFALL PC</t>
  </si>
  <si>
    <t xml:space="preserve">NCS-PC-GWF</t>
  </si>
  <si>
    <t xml:space="preserve">GUILD WARS FACTIONS PC</t>
  </si>
  <si>
    <t xml:space="preserve">NCS-PC-GW</t>
  </si>
  <si>
    <t xml:space="preserve">GUILD WARS PC</t>
  </si>
  <si>
    <t xml:space="preserve">NCS-PC-CITYVILL</t>
  </si>
  <si>
    <t xml:space="preserve">CITY OF VILLAINS PC</t>
  </si>
  <si>
    <t xml:space="preserve">NCS-PC-GW&amp;GWF</t>
  </si>
  <si>
    <t xml:space="preserve">GUILD WARS + GUILD WARS FACTIONS PC</t>
  </si>
  <si>
    <t xml:space="preserve">NCS-PC-LII&amp;60DA</t>
  </si>
  <si>
    <t xml:space="preserve">LINEAGE II + 60 DAYS PREPAID CARD PC</t>
  </si>
  <si>
    <t xml:space="preserve">NCS-PC-GWNFCE</t>
  </si>
  <si>
    <t xml:space="preserve">GUILD WARS NIGHTFALL COLLECTORS ED PC</t>
  </si>
  <si>
    <t xml:space="preserve">NIN-DS-DRKAWBRA</t>
  </si>
  <si>
    <t xml:space="preserve">DR.KAW. BRAIN TRAINING DS</t>
  </si>
  <si>
    <t xml:space="preserve">NIN-GBA-FIREEMB</t>
  </si>
  <si>
    <t xml:space="preserve">FIRE EMBLEM THE SACRED STONE GBA</t>
  </si>
  <si>
    <t xml:space="preserve">NIN-WI-LEGZELDATP</t>
  </si>
  <si>
    <t xml:space="preserve">THE LEGEND OF ZELDA WII</t>
  </si>
  <si>
    <t xml:space="preserve">NIN-WI-PLAYPACK</t>
  </si>
  <si>
    <t xml:space="preserve">PLAY PAK WII</t>
  </si>
  <si>
    <t xml:space="preserve">SEG-PC-FM07</t>
  </si>
  <si>
    <t xml:space="preserve">SEGA</t>
  </si>
  <si>
    <t xml:space="preserve">FOOTBALL MANAGER 2007 PC</t>
  </si>
  <si>
    <t xml:space="preserve">SEG-PC-MED2</t>
  </si>
  <si>
    <t xml:space="preserve">MEDIEVAL II  Total War PC</t>
  </si>
  <si>
    <t xml:space="preserve">SEG-PSP-FM07</t>
  </si>
  <si>
    <t xml:space="preserve">FOOTBALL MANAGER HANDHELD PSP</t>
  </si>
  <si>
    <t xml:space="preserve">SEG-PC-MED2CE</t>
  </si>
  <si>
    <t xml:space="preserve">MEDIEVAL II COLLECTORS</t>
  </si>
  <si>
    <t xml:space="preserve">SEG-PC-TWERAS</t>
  </si>
  <si>
    <t xml:space="preserve">TOTAL WAR ERAS PC</t>
  </si>
  <si>
    <t xml:space="preserve">SEG-PS2-SONICRI</t>
  </si>
  <si>
    <t xml:space="preserve">SONIC RIDERS PS2</t>
  </si>
  <si>
    <t xml:space="preserve">708-00171</t>
  </si>
  <si>
    <t xml:space="preserve">Combat Flight Sim 3 Win32 English Intl DVD Case Not to Latam CD</t>
  </si>
  <si>
    <t xml:space="preserve">79R-00013</t>
  </si>
  <si>
    <t xml:space="preserve">Zoo Tycoon 2 Afrcn Advntr Win32 English Intl DVD Case Not to Latam CD</t>
  </si>
  <si>
    <t xml:space="preserve">9AM-00033</t>
  </si>
  <si>
    <t xml:space="preserve">Flight Simulator X Deluxe Win32 English Intl DVD Case Not to Latam DVD</t>
  </si>
  <si>
    <t xml:space="preserve">9LA-00061</t>
  </si>
  <si>
    <t xml:space="preserve">Zoo Tycoon 2Zookper Collc Win32 English Intl Not to Latam CD DVD Case</t>
  </si>
  <si>
    <t xml:space="preserve">A1L-00003</t>
  </si>
  <si>
    <t xml:space="preserve">Rise of Nations: Gold Win32 English Intl DVD Case Not to Latam CD</t>
  </si>
  <si>
    <t xml:space="preserve">A8B-00029</t>
  </si>
  <si>
    <t xml:space="preserve">Fable The Lost Chapters Win32 English Intl DVD Case Not to Latam CD</t>
  </si>
  <si>
    <t xml:space="preserve">A8R-00030</t>
  </si>
  <si>
    <t xml:space="preserve">ZooTycoon2Endngrd Species Win32 English Intl DVD Case Not to Latam CD</t>
  </si>
  <si>
    <t xml:space="preserve">C3E-00034</t>
  </si>
  <si>
    <t xml:space="preserve">Zoo Tycoon2: Marine Mania Win32 English Intl Not to Latam CD DVD Case</t>
  </si>
  <si>
    <t xml:space="preserve">DF7-00003</t>
  </si>
  <si>
    <t xml:space="preserve">Age Empires III: WarChief Win32 English Intl DVD Case Not to Latam CD</t>
  </si>
  <si>
    <t xml:space="preserve">G10-00027</t>
  </si>
  <si>
    <t xml:space="preserve">Age of Empires III Win32 English Intl DVD Case Not to Latam CD</t>
  </si>
  <si>
    <t xml:space="preserve">G11-00036</t>
  </si>
  <si>
    <t xml:space="preserve">Age of Empires II: Gold 2.0 Win32 English Intl DVD Case Not to Latam CD</t>
  </si>
  <si>
    <t xml:space="preserve">G13-00025</t>
  </si>
  <si>
    <t xml:space="preserve">Flight Sim 2004 Cent/Flt Win32 English Intl DVD Case Not to Latam CD</t>
  </si>
  <si>
    <t xml:space="preserve">JH7-00063</t>
  </si>
  <si>
    <t xml:space="preserve">Flight Simulator X Std Win32 English Intl DVD Case Not to Latam DVD</t>
  </si>
  <si>
    <t xml:space="preserve">M61-00031</t>
  </si>
  <si>
    <t xml:space="preserve">Halo PC 1.0 Win32 English Intl DVD Case Not to Latam CD</t>
  </si>
  <si>
    <t xml:space="preserve">Q29-00030</t>
  </si>
  <si>
    <t xml:space="preserve">Zoo Tycoon 2 Win32 English Intl DVD Case Not to Latam CD</t>
  </si>
  <si>
    <t xml:space="preserve">U99-00065</t>
  </si>
  <si>
    <t xml:space="preserve">Rise of Ntns:Rise of Lgnd Win32 English Intl DVD Case Not to Latam CD</t>
  </si>
  <si>
    <t xml:space="preserve">Produs</t>
  </si>
  <si>
    <t xml:space="preserve">RON</t>
  </si>
  <si>
    <t xml:space="preserve">CDROM LG 52x</t>
  </si>
  <si>
    <t xml:space="preserve">CDRW LG 523652</t>
  </si>
  <si>
    <t xml:space="preserve">VGA GF FX 440, 64 MB</t>
  </si>
  <si>
    <t xml:space="preserve">SDRAM PQI 128 MB</t>
  </si>
</sst>
</file>

<file path=xl/styles.xml><?xml version="1.0" encoding="utf-8"?>
<styleSheet xmlns="http://schemas.openxmlformats.org/spreadsheetml/2006/main">
  <numFmts count="9">
    <numFmt numFmtId="164" formatCode="General"/>
    <numFmt numFmtId="165" formatCode="0.00E+00"/>
    <numFmt numFmtId="166" formatCode="\$#,##0.0"/>
    <numFmt numFmtId="167" formatCode="[$€-2]\ #,##0.0"/>
    <numFmt numFmtId="168" formatCode="_(* #,##0.00_);_(* \(#,##0.00\);_(* \-??_);_(@_)"/>
    <numFmt numFmtId="169" formatCode="0.0"/>
    <numFmt numFmtId="170" formatCode="[$-409]d\-mmm"/>
    <numFmt numFmtId="171" formatCode="_([$$-409]* #,##0.0_);_([$$-409]* \(#,##0.0\);_([$$-409]* \-?_);_(@_)"/>
    <numFmt numFmtId="172" formatCode="[$-409]d\-mmm\-yy"/>
  </numFmts>
  <fonts count="82">
    <font>
      <sz val="10"/>
      <name val="Arial"/>
      <family val="0"/>
      <charset val="238"/>
    </font>
    <font>
      <sz val="10"/>
      <name val="Arial"/>
      <family val="0"/>
    </font>
    <font>
      <sz val="10"/>
      <name val="Arial"/>
      <family val="0"/>
    </font>
    <font>
      <sz val="10"/>
      <name val="Arial"/>
      <family val="0"/>
    </font>
    <font>
      <sz val="10"/>
      <color rgb="FF000000"/>
      <name val="MS Sans Serif"/>
      <family val="0"/>
    </font>
    <font>
      <sz val="10"/>
      <name val="MS Sans Serif"/>
      <family val="0"/>
    </font>
    <font>
      <sz val="8"/>
      <name val="Tahoma"/>
      <family val="2"/>
      <charset val="238"/>
    </font>
    <font>
      <b val="true"/>
      <sz val="9"/>
      <name val="TimesET"/>
      <family val="1"/>
    </font>
    <font>
      <sz val="10"/>
      <name val="Arial"/>
      <family val="2"/>
    </font>
    <font>
      <sz val="10"/>
      <color rgb="FF000000"/>
      <name val="MS Sans Serif"/>
      <family val="2"/>
    </font>
    <font>
      <b val="true"/>
      <sz val="10"/>
      <color rgb="FF0000FF"/>
      <name val="Arial"/>
      <family val="2"/>
    </font>
    <font>
      <b val="true"/>
      <sz val="16"/>
      <color rgb="FFFF0000"/>
      <name val="Arial"/>
      <family val="2"/>
    </font>
    <font>
      <b val="true"/>
      <sz val="10"/>
      <color rgb="FFFF0000"/>
      <name val="Arial"/>
      <family val="2"/>
    </font>
    <font>
      <u val="single"/>
      <sz val="11.5"/>
      <color rgb="FF0000FF"/>
      <name val="Arial"/>
      <family val="0"/>
      <charset val="238"/>
    </font>
    <font>
      <b val="true"/>
      <u val="single"/>
      <sz val="11.5"/>
      <color rgb="FF0000FF"/>
      <name val="Arial"/>
      <family val="2"/>
    </font>
    <font>
      <b val="true"/>
      <sz val="10"/>
      <color rgb="FF008000"/>
      <name val="Arial"/>
      <family val="2"/>
    </font>
    <font>
      <b val="true"/>
      <sz val="10"/>
      <name val="Arial"/>
      <family val="2"/>
    </font>
    <font>
      <b val="true"/>
      <sz val="12"/>
      <name val="Arial"/>
      <family val="2"/>
    </font>
    <font>
      <b val="true"/>
      <sz val="14"/>
      <name val="Garamond"/>
      <family val="1"/>
    </font>
    <font>
      <b val="true"/>
      <sz val="11"/>
      <color rgb="FF0000FF"/>
      <name val="Arial"/>
      <family val="2"/>
    </font>
    <font>
      <b val="true"/>
      <sz val="11"/>
      <color rgb="FFFF0000"/>
      <name val="Arial"/>
      <family val="2"/>
    </font>
    <font>
      <sz val="10"/>
      <name val="Tahoma"/>
      <family val="2"/>
    </font>
    <font>
      <b val="true"/>
      <sz val="10"/>
      <color rgb="FFFF0000"/>
      <name val="Tahoma"/>
      <family val="2"/>
    </font>
    <font>
      <b val="true"/>
      <sz val="12"/>
      <name val="Arial"/>
      <family val="2"/>
      <charset val="238"/>
    </font>
    <font>
      <sz val="11"/>
      <name val="Arial"/>
      <family val="2"/>
      <charset val="238"/>
    </font>
    <font>
      <b val="true"/>
      <sz val="11"/>
      <name val="Arial"/>
      <family val="2"/>
    </font>
    <font>
      <sz val="11"/>
      <name val="Arial"/>
      <family val="2"/>
    </font>
    <font>
      <sz val="11"/>
      <color rgb="FFFF00FF"/>
      <name val="Arial"/>
      <family val="2"/>
      <charset val="238"/>
    </font>
    <font>
      <sz val="11"/>
      <color rgb="FFFF0000"/>
      <name val="Arial"/>
      <family val="2"/>
      <charset val="238"/>
    </font>
    <font>
      <sz val="11"/>
      <color rgb="FF003366"/>
      <name val="Arial"/>
      <family val="2"/>
      <charset val="238"/>
    </font>
    <font>
      <b val="true"/>
      <sz val="11"/>
      <name val="Arial"/>
      <family val="2"/>
      <charset val="238"/>
    </font>
    <font>
      <b val="true"/>
      <sz val="10"/>
      <color rgb="FFFF0000"/>
      <name val="Arial"/>
      <family val="0"/>
      <charset val="238"/>
    </font>
    <font>
      <sz val="12"/>
      <color rgb="FF000000"/>
      <name val="Tahoma"/>
      <family val="2"/>
      <charset val="238"/>
    </font>
    <font>
      <b val="true"/>
      <sz val="10"/>
      <color rgb="FF000000"/>
      <name val="Tahoma"/>
      <family val="2"/>
    </font>
    <font>
      <sz val="10"/>
      <color rgb="FF000000"/>
      <name val="Tahoma"/>
      <family val="2"/>
    </font>
    <font>
      <sz val="8"/>
      <color rgb="FF000000"/>
      <name val="Tahoma"/>
      <family val="0"/>
    </font>
    <font>
      <b val="true"/>
      <sz val="10"/>
      <color rgb="FF000000"/>
      <name val="Tahoma"/>
      <family val="2"/>
      <charset val="238"/>
    </font>
    <font>
      <b val="true"/>
      <sz val="8"/>
      <color rgb="FF000000"/>
      <name val="Tahoma"/>
      <family val="0"/>
    </font>
    <font>
      <sz val="8"/>
      <color rgb="FF000000"/>
      <name val="Tahoma"/>
      <family val="2"/>
      <charset val="238"/>
    </font>
    <font>
      <b val="true"/>
      <sz val="10"/>
      <name val="Arial"/>
      <family val="0"/>
    </font>
    <font>
      <b val="true"/>
      <sz val="12"/>
      <color rgb="FF0000FF"/>
      <name val="Arial"/>
      <family val="2"/>
    </font>
    <font>
      <b val="true"/>
      <sz val="12"/>
      <color rgb="FFFF0000"/>
      <name val="Arial"/>
      <family val="2"/>
    </font>
    <font>
      <b val="true"/>
      <sz val="11"/>
      <color rgb="FFFF0000"/>
      <name val="Arial"/>
      <family val="2"/>
      <charset val="238"/>
    </font>
    <font>
      <b val="true"/>
      <sz val="11"/>
      <color rgb="FF000080"/>
      <name val="Arial"/>
      <family val="2"/>
      <charset val="238"/>
    </font>
    <font>
      <b val="true"/>
      <sz val="11"/>
      <color rgb="FF003366"/>
      <name val="Arial"/>
      <family val="2"/>
      <charset val="238"/>
    </font>
    <font>
      <b val="true"/>
      <sz val="11"/>
      <color rgb="FF0000FF"/>
      <name val="Arial"/>
      <family val="2"/>
      <charset val="238"/>
    </font>
    <font>
      <b val="true"/>
      <sz val="10"/>
      <name val="Arial Narrow"/>
      <family val="2"/>
    </font>
    <font>
      <b val="true"/>
      <sz val="10"/>
      <color rgb="FF0000FF"/>
      <name val="Arial Narrow"/>
      <family val="2"/>
    </font>
    <font>
      <b val="true"/>
      <sz val="10"/>
      <name val="Arial Narrow"/>
      <family val="2"/>
      <charset val="238"/>
    </font>
    <font>
      <b val="true"/>
      <sz val="11"/>
      <color rgb="FFFF00FF"/>
      <name val="Arial"/>
      <family val="2"/>
      <charset val="238"/>
    </font>
    <font>
      <b val="true"/>
      <sz val="11"/>
      <color rgb="FF333399"/>
      <name val="Arial"/>
      <family val="2"/>
      <charset val="238"/>
    </font>
    <font>
      <b val="true"/>
      <sz val="11"/>
      <color rgb="FF333399"/>
      <name val="Arial"/>
      <family val="2"/>
    </font>
    <font>
      <b val="true"/>
      <sz val="8"/>
      <color rgb="FF0000FF"/>
      <name val="Arial"/>
      <family val="2"/>
    </font>
    <font>
      <b val="true"/>
      <sz val="8"/>
      <name val="Arial"/>
      <family val="0"/>
    </font>
    <font>
      <b val="true"/>
      <sz val="8"/>
      <name val="Arial"/>
      <family val="2"/>
    </font>
    <font>
      <b val="true"/>
      <i val="true"/>
      <sz val="12"/>
      <color rgb="FF0000FF"/>
      <name val="Arial Narrow"/>
      <family val="2"/>
    </font>
    <font>
      <b val="true"/>
      <sz val="11"/>
      <color rgb="FF3366FF"/>
      <name val="Arial"/>
      <family val="2"/>
      <charset val="238"/>
    </font>
    <font>
      <b val="true"/>
      <sz val="8"/>
      <color rgb="FF333399"/>
      <name val="Arial"/>
      <family val="0"/>
    </font>
    <font>
      <b val="true"/>
      <sz val="11"/>
      <color rgb="FFFF0000"/>
      <name val="Arial"/>
      <family val="0"/>
      <charset val="238"/>
    </font>
    <font>
      <b val="true"/>
      <sz val="11"/>
      <name val="Arial"/>
      <family val="0"/>
      <charset val="238"/>
    </font>
    <font>
      <b val="true"/>
      <sz val="11"/>
      <color rgb="FF000000"/>
      <name val="Arial"/>
      <family val="2"/>
      <charset val="238"/>
    </font>
    <font>
      <b val="true"/>
      <sz val="11"/>
      <color rgb="FF003366"/>
      <name val="Arial"/>
      <family val="2"/>
    </font>
    <font>
      <b val="true"/>
      <sz val="10"/>
      <color rgb="FF000000"/>
      <name val="Arial"/>
      <family val="2"/>
      <charset val="238"/>
    </font>
    <font>
      <b val="true"/>
      <sz val="10"/>
      <color rgb="FF000000"/>
      <name val="Arial"/>
      <family val="2"/>
    </font>
    <font>
      <b val="true"/>
      <sz val="11"/>
      <color rgb="FF000000"/>
      <name val="Tahoma"/>
      <family val="2"/>
      <charset val="238"/>
    </font>
    <font>
      <sz val="10"/>
      <color rgb="FF000000"/>
      <name val="Tahoma"/>
      <family val="2"/>
      <charset val="238"/>
    </font>
    <font>
      <sz val="8"/>
      <color rgb="FF000000"/>
      <name val="Tahoma"/>
      <family val="2"/>
    </font>
    <font>
      <b val="true"/>
      <sz val="12"/>
      <color rgb="FF000000"/>
      <name val="Tahoma"/>
      <family val="2"/>
      <charset val="238"/>
    </font>
    <font>
      <b val="true"/>
      <sz val="12"/>
      <color rgb="FF000000"/>
      <name val="Tahoma"/>
      <family val="2"/>
    </font>
    <font>
      <b val="true"/>
      <sz val="10"/>
      <color rgb="FF000000"/>
      <name val="Tahoma"/>
      <family val="0"/>
    </font>
    <font>
      <b val="true"/>
      <sz val="10"/>
      <color rgb="FF800080"/>
      <name val="Tahoma"/>
      <family val="2"/>
      <charset val="238"/>
    </font>
    <font>
      <b val="true"/>
      <sz val="10"/>
      <color rgb="FFFF0000"/>
      <name val="Tahoma"/>
      <family val="2"/>
      <charset val="238"/>
    </font>
    <font>
      <b val="true"/>
      <sz val="10"/>
      <color rgb="FF0000FF"/>
      <name val="Arial"/>
      <family val="0"/>
    </font>
    <font>
      <sz val="10"/>
      <color rgb="FFFF0000"/>
      <name val="Arial"/>
      <family val="2"/>
    </font>
    <font>
      <b val="true"/>
      <sz val="10"/>
      <color rgb="FF3366FF"/>
      <name val="Arial"/>
      <family val="2"/>
    </font>
    <font>
      <sz val="11"/>
      <name val="Arial"/>
      <family val="0"/>
      <charset val="238"/>
    </font>
    <font>
      <sz val="11"/>
      <color rgb="FF0000FF"/>
      <name val="Arial"/>
      <family val="2"/>
    </font>
    <font>
      <sz val="11"/>
      <color rgb="FFFF0000"/>
      <name val="Arial"/>
      <family val="2"/>
    </font>
    <font>
      <sz val="11"/>
      <color rgb="FF0000FF"/>
      <name val="Arial"/>
      <family val="0"/>
      <charset val="238"/>
    </font>
    <font>
      <b val="true"/>
      <sz val="11"/>
      <color rgb="FF008000"/>
      <name val="Arial"/>
      <family val="2"/>
    </font>
    <font>
      <sz val="11"/>
      <color rgb="FFFF00FF"/>
      <name val="Arial"/>
      <family val="2"/>
    </font>
    <font>
      <sz val="12"/>
      <color rgb="FF000000"/>
      <name val="Tahoma"/>
      <family val="2"/>
    </font>
  </fonts>
  <fills count="7">
    <fill>
      <patternFill patternType="none"/>
    </fill>
    <fill>
      <patternFill patternType="gray125"/>
    </fill>
    <fill>
      <patternFill patternType="solid">
        <fgColor rgb="FFFFFF00"/>
        <bgColor rgb="FFFFFF00"/>
      </patternFill>
    </fill>
    <fill>
      <patternFill patternType="solid">
        <fgColor rgb="FFC0C0C0"/>
        <bgColor rgb="FFCCCCFF"/>
      </patternFill>
    </fill>
    <fill>
      <patternFill patternType="solid">
        <fgColor rgb="FFFF9900"/>
        <bgColor rgb="FFFFCC00"/>
      </patternFill>
    </fill>
    <fill>
      <patternFill patternType="solid">
        <fgColor rgb="FFCCFFCC"/>
        <bgColor rgb="FFCCFFFF"/>
      </patternFill>
    </fill>
    <fill>
      <patternFill patternType="solid">
        <fgColor rgb="FF969696"/>
        <bgColor rgb="FF808080"/>
      </patternFill>
    </fill>
  </fills>
  <borders count="26">
    <border diagonalUp="false" diagonalDown="false">
      <left/>
      <right/>
      <top/>
      <bottom/>
      <diagonal/>
    </border>
    <border diagonalUp="false" diagonalDown="false">
      <left style="hair"/>
      <right style="hair"/>
      <top style="hair"/>
      <bottom style="hair"/>
      <diagonal/>
    </border>
    <border diagonalUp="false" diagonalDown="false">
      <left style="medium"/>
      <right/>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medium"/>
      <right/>
      <top style="thin">
        <color rgb="FFC0C0C0"/>
      </top>
      <bottom style="thin">
        <color rgb="FFC0C0C0"/>
      </bottom>
      <diagonal/>
    </border>
    <border diagonalUp="false" diagonalDown="false">
      <left style="medium"/>
      <right/>
      <top/>
      <bottom/>
      <diagonal/>
    </border>
    <border diagonalUp="false" diagonalDown="false">
      <left style="medium"/>
      <right style="medium"/>
      <top style="thin">
        <color rgb="FFC0C0C0"/>
      </top>
      <bottom/>
      <diagonal/>
    </border>
    <border diagonalUp="false" diagonalDown="false">
      <left style="medium"/>
      <right/>
      <top style="thin">
        <color rgb="FFC0C0C0"/>
      </top>
      <bottom/>
      <diagonal/>
    </border>
    <border diagonalUp="false" diagonalDown="false">
      <left style="medium"/>
      <right/>
      <top style="thin">
        <color rgb="FFC0C0C0"/>
      </top>
      <bottom style="thin"/>
      <diagonal/>
    </border>
    <border diagonalUp="false" diagonalDown="false">
      <left style="medium"/>
      <right style="medium"/>
      <top style="thin">
        <color rgb="FFC0C0C0"/>
      </top>
      <bottom style="thin"/>
      <diagonal/>
    </border>
    <border diagonalUp="false" diagonalDown="false">
      <left style="medium"/>
      <right style="medium"/>
      <top style="hair"/>
      <bottom style="hair"/>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thin">
        <color rgb="FFC0C0C0"/>
      </top>
      <bottom style="hair"/>
      <diagonal/>
    </border>
    <border diagonalUp="false" diagonalDown="false">
      <left style="medium"/>
      <right/>
      <top style="hair"/>
      <bottom style="hair"/>
      <diagonal/>
    </border>
    <border diagonalUp="false" diagonalDown="false">
      <left/>
      <right style="medium"/>
      <top style="thin">
        <color rgb="FFC0C0C0"/>
      </top>
      <bottom style="medium"/>
      <diagonal/>
    </border>
    <border diagonalUp="false" diagonalDown="false">
      <left style="medium"/>
      <right style="medium"/>
      <top/>
      <bottom style="thin">
        <color rgb="FFC0C0C0"/>
      </bottom>
      <diagonal/>
    </border>
    <border diagonalUp="false" diagonalDown="false">
      <left style="medium"/>
      <right style="medium"/>
      <top style="medium"/>
      <bottom/>
      <diagonal/>
    </border>
    <border diagonalUp="false" diagonalDown="false">
      <left/>
      <right style="medium"/>
      <top/>
      <bottom style="medium"/>
      <diagonal/>
    </border>
    <border diagonalUp="false" diagonalDown="false">
      <left style="medium"/>
      <right style="medium"/>
      <top style="medium"/>
      <bottom style="thin">
        <color rgb="FFC0C0C0"/>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style="medium"/>
      <diagonal/>
    </border>
    <border diagonalUp="false" diagonalDown="false">
      <left style="thin"/>
      <right style="thin"/>
      <top style="thin"/>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1" fillId="0" borderId="1"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10" fillId="3" borderId="0" xfId="0" applyFont="true" applyBorder="false" applyAlignment="false" applyProtection="false">
      <alignment horizontal="general" vertical="bottom" textRotation="0" wrapText="false" indent="0" shrinkToFit="false"/>
      <protection locked="true" hidden="false"/>
    </xf>
    <xf numFmtId="167" fontId="12" fillId="3"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8" fontId="18" fillId="4" borderId="0" xfId="15" applyFont="true" applyBorder="true" applyAlignment="true" applyProtection="true">
      <alignment horizontal="center" vertical="bottom" textRotation="0" wrapText="false" indent="0" shrinkToFit="false"/>
      <protection locked="true" hidden="false"/>
    </xf>
    <xf numFmtId="166" fontId="19" fillId="3" borderId="0" xfId="0" applyFont="true" applyBorder="false" applyAlignment="true" applyProtection="false">
      <alignment horizontal="center" vertical="bottom" textRotation="0" wrapText="false" indent="0" shrinkToFit="false"/>
      <protection locked="true" hidden="false"/>
    </xf>
    <xf numFmtId="167" fontId="20" fillId="3" borderId="0" xfId="0" applyFont="true" applyBorder="false" applyAlignment="true" applyProtection="false">
      <alignment horizontal="center"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5" fontId="21" fillId="0" borderId="0" xfId="27" applyFont="true" applyBorder="true" applyAlignment="true" applyProtection="true">
      <alignment horizontal="general" vertical="top" textRotation="0" wrapText="false" indent="0" shrinkToFit="false"/>
      <protection locked="true" hidden="false"/>
    </xf>
    <xf numFmtId="166" fontId="10" fillId="3" borderId="0" xfId="0" applyFont="true" applyBorder="false" applyAlignment="true" applyProtection="false">
      <alignment horizontal="center" vertical="bottom" textRotation="0" wrapText="false" indent="0" shrinkToFit="false"/>
      <protection locked="true" hidden="false"/>
    </xf>
    <xf numFmtId="167" fontId="12" fillId="3"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9" fontId="25" fillId="0" borderId="0" xfId="15" applyFont="true" applyBorder="true" applyAlignment="true" applyProtection="tru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0" fontId="25" fillId="0" borderId="0" xfId="0" applyFont="true" applyBorder="false" applyAlignment="true" applyProtection="false">
      <alignment horizontal="center" vertical="center" textRotation="0" wrapText="false" indent="0" shrinkToFit="false"/>
      <protection locked="true" hidden="false"/>
    </xf>
    <xf numFmtId="164" fontId="24" fillId="0" borderId="0" xfId="15" applyFont="true" applyBorder="true" applyAlignment="true" applyProtection="true">
      <alignment horizontal="left" vertical="center" textRotation="0" wrapText="false" indent="0" shrinkToFit="false"/>
      <protection locked="true" hidden="false"/>
    </xf>
    <xf numFmtId="171" fontId="25" fillId="0" borderId="0" xfId="15" applyFont="true" applyBorder="true" applyAlignment="true" applyProtection="tru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9"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4" fillId="0" borderId="0" xfId="23"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5" fontId="22" fillId="0" borderId="0" xfId="27" applyFont="true" applyBorder="true" applyAlignment="true" applyProtection="true">
      <alignment horizontal="general" vertical="top" textRotation="0" wrapText="false" indent="0" shrinkToFit="false"/>
      <protection locked="true" hidden="false"/>
    </xf>
    <xf numFmtId="165" fontId="21" fillId="0" borderId="0" xfId="27" applyFont="true" applyBorder="true" applyAlignment="true" applyProtection="true">
      <alignment horizontal="general" vertical="top" textRotation="0" wrapText="false" indent="0" shrinkToFit="false"/>
      <protection locked="true" hidden="false"/>
    </xf>
    <xf numFmtId="164" fontId="24" fillId="0" borderId="0" xfId="22" applyFont="true" applyBorder="false" applyAlignment="true" applyProtection="false">
      <alignment horizontal="left" vertical="bottom" textRotation="0" wrapText="false" indent="0" shrinkToFit="false"/>
      <protection locked="true" hidden="false"/>
    </xf>
    <xf numFmtId="164" fontId="39" fillId="5" borderId="0" xfId="0" applyFont="true" applyBorder="false" applyAlignment="false" applyProtection="false">
      <alignment horizontal="general" vertical="bottom" textRotation="0" wrapText="false" indent="0" shrinkToFit="false"/>
      <protection locked="true" hidden="false"/>
    </xf>
    <xf numFmtId="166" fontId="40" fillId="3" borderId="0" xfId="0" applyFont="true" applyBorder="false" applyAlignment="true" applyProtection="false">
      <alignment horizontal="center" vertical="bottom" textRotation="0" wrapText="false" indent="0" shrinkToFit="false"/>
      <protection locked="true" hidden="false"/>
    </xf>
    <xf numFmtId="167" fontId="41" fillId="3"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6" borderId="0" xfId="15" applyFont="true" applyBorder="true" applyAlignment="true" applyProtection="true">
      <alignment horizontal="center" vertical="center" textRotation="0" wrapText="false" indent="0" shrinkToFit="false"/>
      <protection locked="true" hidden="false"/>
    </xf>
    <xf numFmtId="167" fontId="17" fillId="0" borderId="0" xfId="0" applyFont="true" applyBorder="false" applyAlignment="true" applyProtection="false">
      <alignment horizontal="center" vertical="bottom" textRotation="0" wrapText="false" indent="0" shrinkToFit="false"/>
      <protection locked="true" hidden="false"/>
    </xf>
    <xf numFmtId="164" fontId="30" fillId="5" borderId="0" xfId="0" applyFont="true" applyBorder="false" applyAlignment="true" applyProtection="false">
      <alignment horizontal="general" vertical="center" textRotation="0" wrapText="false" indent="0" shrinkToFit="false"/>
      <protection locked="true" hidden="false"/>
    </xf>
    <xf numFmtId="164" fontId="30" fillId="5" borderId="0" xfId="15" applyFont="true" applyBorder="true" applyAlignment="true" applyProtection="true">
      <alignment horizontal="center" vertical="center" textRotation="0" wrapText="false" indent="0" shrinkToFit="false"/>
      <protection locked="true" hidden="false"/>
    </xf>
    <xf numFmtId="164" fontId="30" fillId="5"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false" applyAlignment="true" applyProtection="false">
      <alignment horizontal="center" vertical="center" textRotation="0" wrapText="false" indent="0" shrinkToFit="false"/>
      <protection locked="true" hidden="false"/>
    </xf>
    <xf numFmtId="172" fontId="46" fillId="5" borderId="2" xfId="0" applyFont="true" applyBorder="true" applyAlignment="true" applyProtection="false">
      <alignment horizontal="center" vertical="center" textRotation="0" wrapText="true" indent="0" shrinkToFit="false"/>
      <protection locked="true" hidden="false"/>
    </xf>
    <xf numFmtId="164" fontId="46" fillId="5" borderId="3" xfId="0" applyFont="true" applyBorder="true" applyAlignment="true" applyProtection="false">
      <alignment horizontal="center" vertical="center" textRotation="0" wrapText="true" indent="0" shrinkToFit="false"/>
      <protection locked="true" hidden="false"/>
    </xf>
    <xf numFmtId="164" fontId="46" fillId="5" borderId="4" xfId="0" applyFont="true" applyBorder="true" applyAlignment="true" applyProtection="false">
      <alignment horizontal="left" vertical="center" textRotation="0" wrapText="true" indent="0" shrinkToFit="false"/>
      <protection locked="true" hidden="false"/>
    </xf>
    <xf numFmtId="172" fontId="47" fillId="5" borderId="5" xfId="0" applyFont="true" applyBorder="true" applyAlignment="true" applyProtection="false">
      <alignment horizontal="center" vertical="center" textRotation="0" wrapText="true" indent="0" shrinkToFit="false"/>
      <protection locked="true" hidden="false"/>
    </xf>
    <xf numFmtId="164" fontId="47" fillId="5" borderId="6" xfId="0" applyFont="true" applyBorder="true" applyAlignment="true" applyProtection="false">
      <alignment horizontal="center" vertical="center" textRotation="0" wrapText="true" indent="0" shrinkToFit="false"/>
      <protection locked="true" hidden="false"/>
    </xf>
    <xf numFmtId="164" fontId="47" fillId="5" borderId="7" xfId="0" applyFont="true" applyBorder="true" applyAlignment="true" applyProtection="false">
      <alignment horizontal="left" vertical="center" textRotation="0" wrapText="true" indent="0" shrinkToFit="false"/>
      <protection locked="true" hidden="false"/>
    </xf>
    <xf numFmtId="172" fontId="46" fillId="5" borderId="8" xfId="0" applyFont="true" applyBorder="true" applyAlignment="true" applyProtection="false">
      <alignment horizontal="center" vertical="center" textRotation="0" wrapText="true" indent="0" shrinkToFit="false"/>
      <protection locked="true" hidden="false"/>
    </xf>
    <xf numFmtId="164" fontId="46" fillId="5" borderId="9" xfId="0" applyFont="true" applyBorder="true" applyAlignment="true" applyProtection="false">
      <alignment horizontal="center" vertical="center" textRotation="0" wrapText="true" indent="0" shrinkToFit="false"/>
      <protection locked="true" hidden="false"/>
    </xf>
    <xf numFmtId="164" fontId="46" fillId="5" borderId="8" xfId="0" applyFont="true" applyBorder="true" applyAlignment="true" applyProtection="false">
      <alignment horizontal="left" vertical="center" textRotation="0" wrapText="true" indent="0" shrinkToFit="false"/>
      <protection locked="true" hidden="false"/>
    </xf>
    <xf numFmtId="172" fontId="46" fillId="5" borderId="5" xfId="0" applyFont="true" applyBorder="true" applyAlignment="true" applyProtection="false">
      <alignment horizontal="center" vertical="center" textRotation="0" wrapText="true" indent="0" shrinkToFit="false"/>
      <protection locked="true" hidden="false"/>
    </xf>
    <xf numFmtId="164" fontId="46" fillId="5" borderId="6" xfId="0" applyFont="true" applyBorder="true" applyAlignment="true" applyProtection="false">
      <alignment horizontal="center" vertical="center" textRotation="0" wrapText="true" indent="0" shrinkToFit="false"/>
      <protection locked="true" hidden="false"/>
    </xf>
    <xf numFmtId="164" fontId="46" fillId="5" borderId="7" xfId="0" applyFont="true" applyBorder="true" applyAlignment="true" applyProtection="false">
      <alignment horizontal="left" vertical="center" textRotation="0" wrapText="true" indent="0" shrinkToFit="false"/>
      <protection locked="true" hidden="false"/>
    </xf>
    <xf numFmtId="172" fontId="47" fillId="5" borderId="10" xfId="0" applyFont="true" applyBorder="true" applyAlignment="true" applyProtection="false">
      <alignment horizontal="center" vertical="center" textRotation="0" wrapText="true" indent="0" shrinkToFit="false"/>
      <protection locked="true" hidden="false"/>
    </xf>
    <xf numFmtId="172" fontId="46" fillId="5" borderId="10" xfId="0" applyFont="true" applyBorder="true" applyAlignment="true" applyProtection="false">
      <alignment horizontal="center" vertical="center" textRotation="0" wrapText="true" indent="0" shrinkToFit="false"/>
      <protection locked="true" hidden="false"/>
    </xf>
    <xf numFmtId="172" fontId="46" fillId="5" borderId="4" xfId="0" applyFont="true" applyBorder="true" applyAlignment="true" applyProtection="false">
      <alignment horizontal="left" vertical="center" textRotation="0" wrapText="true" indent="0" shrinkToFit="false"/>
      <protection locked="true" hidden="false"/>
    </xf>
    <xf numFmtId="164" fontId="47" fillId="5" borderId="5" xfId="0" applyFont="true" applyBorder="true" applyAlignment="true" applyProtection="false">
      <alignment horizontal="center" vertical="center" textRotation="0" wrapText="true" indent="0" shrinkToFit="false"/>
      <protection locked="true" hidden="false"/>
    </xf>
    <xf numFmtId="164" fontId="47" fillId="5" borderId="11" xfId="0" applyFont="true" applyBorder="true" applyAlignment="true" applyProtection="false">
      <alignment horizontal="center" vertical="center" textRotation="0" wrapText="true" indent="0" shrinkToFit="false"/>
      <protection locked="true" hidden="false"/>
    </xf>
    <xf numFmtId="164" fontId="47" fillId="5" borderId="5" xfId="0" applyFont="true" applyBorder="true" applyAlignment="true" applyProtection="false">
      <alignment horizontal="left" vertical="center" textRotation="0" wrapText="true" indent="0" shrinkToFit="false"/>
      <protection locked="true" hidden="false"/>
    </xf>
    <xf numFmtId="164" fontId="46" fillId="5" borderId="5" xfId="0" applyFont="true" applyBorder="true" applyAlignment="true" applyProtection="false">
      <alignment horizontal="center" vertical="center" textRotation="0" wrapText="true" indent="0" shrinkToFit="false"/>
      <protection locked="true" hidden="false"/>
    </xf>
    <xf numFmtId="164" fontId="46" fillId="5" borderId="11" xfId="0" applyFont="true" applyBorder="true" applyAlignment="true" applyProtection="false">
      <alignment horizontal="center" vertical="center" textRotation="0" wrapText="true" indent="0" shrinkToFit="false"/>
      <protection locked="true" hidden="false"/>
    </xf>
    <xf numFmtId="164" fontId="46" fillId="5" borderId="0" xfId="0" applyFont="true" applyBorder="true" applyAlignment="true" applyProtection="false">
      <alignment horizontal="left" vertical="center" textRotation="0" wrapText="true" indent="0" shrinkToFit="false"/>
      <protection locked="true" hidden="false"/>
    </xf>
    <xf numFmtId="164" fontId="47" fillId="5" borderId="0" xfId="0" applyFont="true" applyBorder="true" applyAlignment="true" applyProtection="false">
      <alignment horizontal="left" vertical="center" textRotation="0" wrapText="true" indent="0" shrinkToFit="false"/>
      <protection locked="true" hidden="false"/>
    </xf>
    <xf numFmtId="164" fontId="46" fillId="5" borderId="5" xfId="0" applyFont="true" applyBorder="true" applyAlignment="true" applyProtection="false">
      <alignment horizontal="left" vertical="center" textRotation="0" wrapText="true" indent="0" shrinkToFit="false"/>
      <protection locked="true" hidden="false"/>
    </xf>
    <xf numFmtId="164" fontId="46" fillId="5" borderId="12" xfId="0" applyFont="true" applyBorder="true" applyAlignment="true" applyProtection="false">
      <alignment horizontal="left" vertical="center" textRotation="0" wrapText="true" indent="0" shrinkToFit="false"/>
      <protection locked="true" hidden="false"/>
    </xf>
    <xf numFmtId="164" fontId="47" fillId="5" borderId="13" xfId="0" applyFont="true" applyBorder="true" applyAlignment="true" applyProtection="false">
      <alignment horizontal="center" vertical="center" textRotation="0" wrapText="true" indent="0" shrinkToFit="false"/>
      <protection locked="true" hidden="false"/>
    </xf>
    <xf numFmtId="164" fontId="47" fillId="5" borderId="14" xfId="0" applyFont="true" applyBorder="true" applyAlignment="true" applyProtection="false">
      <alignment horizontal="left" vertical="center" textRotation="0" wrapText="true" indent="0" shrinkToFit="false"/>
      <protection locked="true" hidden="false"/>
    </xf>
    <xf numFmtId="164" fontId="30" fillId="5" borderId="0" xfId="0" applyFont="true" applyBorder="false" applyAlignment="true" applyProtection="false">
      <alignment horizontal="center" vertical="center" textRotation="0" wrapText="false" indent="0" shrinkToFit="false"/>
      <protection locked="true" hidden="false"/>
    </xf>
    <xf numFmtId="164" fontId="17" fillId="6" borderId="0" xfId="0" applyFont="true" applyBorder="true" applyAlignment="true" applyProtection="false">
      <alignment horizontal="center" vertical="center" textRotation="0" wrapText="false" indent="0" shrinkToFit="false"/>
      <protection locked="true" hidden="false"/>
    </xf>
    <xf numFmtId="164" fontId="30" fillId="5" borderId="0" xfId="0" applyFont="true" applyBorder="false" applyAlignment="true" applyProtection="false">
      <alignment horizontal="general" vertical="bottom" textRotation="0" wrapText="false" indent="0" shrinkToFit="false"/>
      <protection locked="true" hidden="false"/>
    </xf>
    <xf numFmtId="164" fontId="30" fillId="5" borderId="0" xfId="0" applyFont="true" applyBorder="false" applyAlignment="true" applyProtection="false">
      <alignment horizontal="left" vertical="center" textRotation="0" wrapText="false" indent="0" shrinkToFit="false"/>
      <protection locked="true" hidden="false"/>
    </xf>
    <xf numFmtId="172" fontId="46" fillId="5" borderId="4" xfId="0" applyFont="true" applyBorder="true" applyAlignment="true" applyProtection="false">
      <alignment horizontal="center" vertical="center" textRotation="0" wrapText="true" indent="0" shrinkToFit="false"/>
      <protection locked="true" hidden="false"/>
    </xf>
    <xf numFmtId="172" fontId="46" fillId="5" borderId="11" xfId="0" applyFont="true" applyBorder="true" applyAlignment="true" applyProtection="false">
      <alignment horizontal="center" vertical="center" textRotation="0" wrapText="true" indent="0" shrinkToFit="false"/>
      <protection locked="true" hidden="false"/>
    </xf>
    <xf numFmtId="172" fontId="47" fillId="5" borderId="4" xfId="0" applyFont="true" applyBorder="true" applyAlignment="true" applyProtection="false">
      <alignment horizontal="center" vertical="center" textRotation="0" wrapText="true" indent="0" shrinkToFit="false"/>
      <protection locked="true" hidden="false"/>
    </xf>
    <xf numFmtId="172" fontId="47" fillId="5" borderId="11" xfId="0" applyFont="true" applyBorder="true" applyAlignment="true" applyProtection="false">
      <alignment horizontal="center" vertical="center" textRotation="0" wrapText="true" indent="0" shrinkToFit="false"/>
      <protection locked="true" hidden="false"/>
    </xf>
    <xf numFmtId="172" fontId="47" fillId="5" borderId="4" xfId="0" applyFont="true" applyBorder="true" applyAlignment="true" applyProtection="false">
      <alignment horizontal="left" vertical="center" textRotation="0" wrapText="true" indent="0" shrinkToFit="false"/>
      <protection locked="true" hidden="false"/>
    </xf>
    <xf numFmtId="172" fontId="46" fillId="5" borderId="15" xfId="0" applyFont="true" applyBorder="true" applyAlignment="true" applyProtection="false">
      <alignment horizontal="left" vertical="center" textRotation="0" wrapText="true" indent="0" shrinkToFit="false"/>
      <protection locked="true" hidden="false"/>
    </xf>
    <xf numFmtId="172" fontId="46" fillId="5" borderId="7" xfId="0" applyFont="true" applyBorder="true" applyAlignment="true" applyProtection="false">
      <alignment horizontal="center" vertical="center" textRotation="0" wrapText="true" indent="0" shrinkToFit="false"/>
      <protection locked="true" hidden="false"/>
    </xf>
    <xf numFmtId="172" fontId="46" fillId="5" borderId="5" xfId="0" applyFont="true" applyBorder="true" applyAlignment="true" applyProtection="false">
      <alignment horizontal="left" vertical="center" textRotation="0" wrapText="true" indent="0" shrinkToFit="false"/>
      <protection locked="true" hidden="false"/>
    </xf>
    <xf numFmtId="172" fontId="47" fillId="5" borderId="5" xfId="0" applyFont="true" applyBorder="true" applyAlignment="true" applyProtection="false">
      <alignment horizontal="left" vertical="center" textRotation="0" wrapText="true" indent="0" shrinkToFit="false"/>
      <protection locked="true" hidden="false"/>
    </xf>
    <xf numFmtId="172" fontId="46" fillId="5" borderId="7" xfId="0" applyFont="true" applyBorder="true" applyAlignment="true" applyProtection="false">
      <alignment horizontal="left" vertical="center" textRotation="0" wrapText="true" indent="0" shrinkToFit="false"/>
      <protection locked="true" hidden="false"/>
    </xf>
    <xf numFmtId="172" fontId="47" fillId="5" borderId="7" xfId="0" applyFont="true" applyBorder="true" applyAlignment="true" applyProtection="false">
      <alignment horizontal="center" vertical="center" textRotation="0" wrapText="true" indent="0" shrinkToFit="false"/>
      <protection locked="true" hidden="false"/>
    </xf>
    <xf numFmtId="172" fontId="47" fillId="5" borderId="7" xfId="0" applyFont="true" applyBorder="true" applyAlignment="true" applyProtection="false">
      <alignment horizontal="left" vertical="center" textRotation="0" wrapText="true" indent="0" shrinkToFit="false"/>
      <protection locked="true" hidden="false"/>
    </xf>
    <xf numFmtId="172" fontId="47" fillId="5" borderId="2" xfId="0" applyFont="true" applyBorder="true" applyAlignment="true" applyProtection="false">
      <alignment horizontal="center" vertical="center" textRotation="0" wrapText="true" indent="0" shrinkToFit="false"/>
      <protection locked="true" hidden="false"/>
    </xf>
    <xf numFmtId="172" fontId="46" fillId="5" borderId="16" xfId="0" applyFont="true" applyBorder="true" applyAlignment="true" applyProtection="false">
      <alignment horizontal="left" vertical="center" textRotation="0" wrapText="true" indent="0" shrinkToFit="false"/>
      <protection locked="true" hidden="false"/>
    </xf>
    <xf numFmtId="172" fontId="46" fillId="5" borderId="6" xfId="0" applyFont="true" applyBorder="true" applyAlignment="true" applyProtection="false">
      <alignment horizontal="center" vertical="center" textRotation="0" wrapText="true" indent="0" shrinkToFit="false"/>
      <protection locked="true" hidden="false"/>
    </xf>
    <xf numFmtId="172" fontId="46" fillId="5" borderId="11" xfId="0" applyFont="true" applyBorder="true" applyAlignment="true" applyProtection="false">
      <alignment horizontal="left" vertical="center" textRotation="0" wrapText="true" indent="0" shrinkToFit="false"/>
      <protection locked="true" hidden="false"/>
    </xf>
    <xf numFmtId="172" fontId="47" fillId="5" borderId="6" xfId="0" applyFont="true" applyBorder="true" applyAlignment="true" applyProtection="false">
      <alignment horizontal="center" vertical="center" textRotation="0" wrapText="true" indent="0" shrinkToFit="false"/>
      <protection locked="true" hidden="false"/>
    </xf>
    <xf numFmtId="172" fontId="47" fillId="5" borderId="11" xfId="0" applyFont="true" applyBorder="true" applyAlignment="true" applyProtection="false">
      <alignment horizontal="left" vertical="center" textRotation="0" wrapText="true" indent="0" shrinkToFit="false"/>
      <protection locked="true" hidden="false"/>
    </xf>
    <xf numFmtId="172" fontId="46" fillId="5" borderId="0" xfId="0" applyFont="true" applyBorder="true" applyAlignment="true" applyProtection="false">
      <alignment horizontal="left" vertical="center" textRotation="0" wrapText="true" indent="0" shrinkToFit="false"/>
      <protection locked="true" hidden="false"/>
    </xf>
    <xf numFmtId="172" fontId="46" fillId="5" borderId="3" xfId="0" applyFont="true" applyBorder="true" applyAlignment="true" applyProtection="false">
      <alignment horizontal="center" vertical="center" textRotation="0" wrapText="true" indent="0" shrinkToFit="false"/>
      <protection locked="true" hidden="false"/>
    </xf>
    <xf numFmtId="172" fontId="47" fillId="5" borderId="3" xfId="0" applyFont="true" applyBorder="true" applyAlignment="true" applyProtection="false">
      <alignment horizontal="center" vertical="center" textRotation="0" wrapText="true" indent="0" shrinkToFit="false"/>
      <protection locked="true" hidden="false"/>
    </xf>
    <xf numFmtId="172" fontId="46" fillId="5" borderId="3" xfId="0" applyFont="true" applyBorder="true" applyAlignment="true" applyProtection="false">
      <alignment horizontal="left" vertical="center" textRotation="0" wrapText="true" indent="0" shrinkToFit="false"/>
      <protection locked="true" hidden="false"/>
    </xf>
    <xf numFmtId="164" fontId="30" fillId="5" borderId="0" xfId="0" applyFont="true" applyBorder="false" applyAlignment="false" applyProtection="false">
      <alignment horizontal="general" vertical="bottom" textRotation="0" wrapText="false" indent="0" shrinkToFit="false"/>
      <protection locked="true" hidden="false"/>
    </xf>
    <xf numFmtId="164" fontId="30" fillId="5" borderId="0" xfId="15" applyFont="true" applyBorder="true" applyAlignment="true" applyProtection="true">
      <alignment horizontal="left" vertical="center" textRotation="0" wrapText="false" indent="0" shrinkToFit="false"/>
      <protection locked="true" hidden="false"/>
    </xf>
    <xf numFmtId="172" fontId="46" fillId="5" borderId="2" xfId="0" applyFont="true" applyBorder="true" applyAlignment="true" applyProtection="false">
      <alignment horizontal="left" vertical="center" textRotation="0" wrapText="true" indent="0" shrinkToFit="false"/>
      <protection locked="true" hidden="false"/>
    </xf>
    <xf numFmtId="172" fontId="46" fillId="5" borderId="17" xfId="0" applyFont="true" applyBorder="true" applyAlignment="true" applyProtection="false">
      <alignment horizontal="left" vertical="center" textRotation="0" wrapText="true" indent="0" shrinkToFit="false"/>
      <protection locked="true" hidden="false"/>
    </xf>
    <xf numFmtId="172" fontId="46" fillId="5" borderId="18" xfId="0" applyFont="true" applyBorder="true" applyAlignment="true" applyProtection="false">
      <alignment horizontal="center" vertical="center" textRotation="0" wrapText="true" indent="0" shrinkToFit="false"/>
      <protection locked="true" hidden="false"/>
    </xf>
    <xf numFmtId="164" fontId="46" fillId="5" borderId="5" xfId="0" applyFont="true" applyBorder="true" applyAlignment="true" applyProtection="false">
      <alignment horizontal="general" vertical="bottom" textRotation="0" wrapText="false" indent="0" shrinkToFit="false"/>
      <protection locked="true" hidden="false"/>
    </xf>
    <xf numFmtId="172" fontId="47" fillId="5" borderId="0" xfId="0" applyFont="true" applyBorder="true" applyAlignment="true" applyProtection="false">
      <alignment horizontal="left" vertical="center" textRotation="0" wrapText="true" indent="0" shrinkToFit="false"/>
      <protection locked="true" hidden="false"/>
    </xf>
    <xf numFmtId="164" fontId="46" fillId="5" borderId="5" xfId="0" applyFont="true" applyBorder="true" applyAlignment="true" applyProtection="false">
      <alignment horizontal="general" vertical="bottom" textRotation="0" wrapText="true" indent="0" shrinkToFit="false"/>
      <protection locked="true" hidden="false"/>
    </xf>
    <xf numFmtId="164" fontId="46" fillId="5" borderId="13" xfId="0" applyFont="true" applyBorder="true" applyAlignment="true" applyProtection="false">
      <alignment horizontal="general" vertical="bottom" textRotation="0" wrapText="true" indent="0" shrinkToFit="false"/>
      <protection locked="true" hidden="false"/>
    </xf>
    <xf numFmtId="172" fontId="46" fillId="5" borderId="19" xfId="0" applyFont="true" applyBorder="true" applyAlignment="true" applyProtection="false">
      <alignment horizontal="center" vertical="center" textRotation="0" wrapText="true" indent="0" shrinkToFit="false"/>
      <protection locked="true" hidden="false"/>
    </xf>
    <xf numFmtId="172" fontId="46" fillId="5" borderId="12" xfId="0" applyFont="true" applyBorder="true" applyAlignment="true" applyProtection="false">
      <alignment horizontal="center" vertical="center" textRotation="0" wrapText="true" indent="0" shrinkToFit="false"/>
      <protection locked="true" hidden="false"/>
    </xf>
    <xf numFmtId="172" fontId="46" fillId="5" borderId="19" xfId="0" applyFont="true" applyBorder="true" applyAlignment="true" applyProtection="false">
      <alignment horizontal="left" vertical="center" textRotation="0" wrapText="true" indent="0" shrinkToFit="false"/>
      <protection locked="true" hidden="false"/>
    </xf>
    <xf numFmtId="172" fontId="47" fillId="5" borderId="12" xfId="0" applyFont="true" applyBorder="true" applyAlignment="true" applyProtection="false">
      <alignment horizontal="center" vertical="center" textRotation="0" wrapText="true" indent="0" shrinkToFit="false"/>
      <protection locked="true" hidden="false"/>
    </xf>
    <xf numFmtId="172" fontId="46" fillId="5" borderId="18" xfId="0" applyFont="true" applyBorder="true" applyAlignment="true" applyProtection="false">
      <alignment horizontal="left" vertical="center" textRotation="0" wrapText="true" indent="0" shrinkToFit="false"/>
      <protection locked="true" hidden="false"/>
    </xf>
    <xf numFmtId="172" fontId="46" fillId="5" borderId="6" xfId="0" applyFont="true" applyBorder="true" applyAlignment="true" applyProtection="false">
      <alignment horizontal="left" vertical="center" textRotation="0" wrapText="true" indent="0" shrinkToFit="false"/>
      <protection locked="true" hidden="false"/>
    </xf>
    <xf numFmtId="172" fontId="46" fillId="5" borderId="13" xfId="0" applyFont="true" applyBorder="true" applyAlignment="true" applyProtection="false">
      <alignment horizontal="center" vertical="center" textRotation="0" wrapText="true" indent="0" shrinkToFit="false"/>
      <protection locked="true" hidden="false"/>
    </xf>
    <xf numFmtId="172" fontId="46" fillId="5" borderId="20" xfId="0" applyFont="true" applyBorder="true" applyAlignment="true" applyProtection="false">
      <alignment horizontal="center" vertical="center" textRotation="0" wrapText="true" indent="0" shrinkToFit="false"/>
      <protection locked="true" hidden="false"/>
    </xf>
    <xf numFmtId="172" fontId="46" fillId="5" borderId="13" xfId="0" applyFont="true" applyBorder="true" applyAlignment="true" applyProtection="false">
      <alignment horizontal="left" vertical="center" textRotation="0" wrapText="true" indent="0" shrinkToFit="false"/>
      <protection locked="true" hidden="false"/>
    </xf>
    <xf numFmtId="172" fontId="46" fillId="5" borderId="21" xfId="0" applyFont="true" applyBorder="true" applyAlignment="true" applyProtection="false">
      <alignment horizontal="center" vertical="center" textRotation="0" wrapText="true" indent="0" shrinkToFit="false"/>
      <protection locked="true" hidden="false"/>
    </xf>
    <xf numFmtId="172" fontId="47" fillId="5" borderId="18" xfId="0" applyFont="true" applyBorder="true" applyAlignment="true" applyProtection="false">
      <alignment horizontal="center" vertical="center" textRotation="0" wrapText="true" indent="0" shrinkToFit="false"/>
      <protection locked="true" hidden="false"/>
    </xf>
    <xf numFmtId="164" fontId="46" fillId="5" borderId="0" xfId="0" applyFont="true" applyBorder="true" applyAlignment="true" applyProtection="false">
      <alignment horizontal="general" vertical="bottom" textRotation="0" wrapText="false" indent="0" shrinkToFit="false"/>
      <protection locked="true" hidden="false"/>
    </xf>
    <xf numFmtId="164" fontId="52" fillId="5" borderId="5" xfId="20" applyFont="true" applyBorder="true" applyAlignment="true" applyProtection="true">
      <alignment horizontal="general" vertical="bottom" textRotation="0" wrapText="false" indent="0" shrinkToFit="false"/>
      <protection locked="true" hidden="false"/>
    </xf>
    <xf numFmtId="164" fontId="53" fillId="5" borderId="0" xfId="0" applyFont="true" applyBorder="true" applyAlignment="false" applyProtection="false">
      <alignment horizontal="general" vertical="bottom" textRotation="0" wrapText="false" indent="0" shrinkToFit="false"/>
      <protection locked="true" hidden="false"/>
    </xf>
    <xf numFmtId="166" fontId="10" fillId="3" borderId="0" xfId="0" applyFont="true" applyBorder="false" applyAlignment="true" applyProtection="false">
      <alignment horizontal="right" vertical="bottom" textRotation="0" wrapText="false" indent="0" shrinkToFit="false"/>
      <protection locked="true" hidden="false"/>
    </xf>
    <xf numFmtId="164" fontId="54" fillId="0" borderId="0" xfId="24" applyFont="true" applyBorder="true" applyAlignment="true" applyProtection="false">
      <alignment horizontal="center" vertical="bottom" textRotation="0" wrapText="false" indent="0" shrinkToFit="false"/>
      <protection locked="true" hidden="false"/>
    </xf>
    <xf numFmtId="164" fontId="52" fillId="5" borderId="22" xfId="25" applyFont="true" applyBorder="true" applyAlignment="false" applyProtection="false">
      <alignment horizontal="general" vertical="bottom" textRotation="0" wrapText="false" indent="0" shrinkToFit="false"/>
      <protection locked="true" hidden="false"/>
    </xf>
    <xf numFmtId="164" fontId="53" fillId="5" borderId="23" xfId="0" applyFont="true" applyBorder="true" applyAlignment="false" applyProtection="false">
      <alignment horizontal="general" vertical="bottom" textRotation="0" wrapText="false" indent="0" shrinkToFit="false"/>
      <protection locked="true" hidden="false"/>
    </xf>
    <xf numFmtId="164" fontId="54" fillId="0" borderId="23" xfId="0" applyFont="true" applyBorder="true" applyAlignment="true" applyProtection="false">
      <alignment horizontal="center" vertical="bottom" textRotation="0" wrapText="false" indent="0" shrinkToFit="false"/>
      <protection locked="true" hidden="false"/>
    </xf>
    <xf numFmtId="164" fontId="30" fillId="5" borderId="0" xfId="23" applyFont="true" applyBorder="false" applyAlignment="true" applyProtection="false">
      <alignment horizontal="general" vertical="bottom" textRotation="0" wrapText="false" indent="0" shrinkToFit="false"/>
      <protection locked="true" hidden="false"/>
    </xf>
    <xf numFmtId="164" fontId="30" fillId="5" borderId="0" xfId="23" applyFont="true" applyBorder="false" applyAlignment="true" applyProtection="false">
      <alignment horizontal="center" vertical="center" textRotation="0" wrapText="false" indent="0" shrinkToFit="false"/>
      <protection locked="true" hidden="false"/>
    </xf>
    <xf numFmtId="164" fontId="30" fillId="5" borderId="0" xfId="23" applyFont="true" applyBorder="false" applyAlignment="true" applyProtection="false">
      <alignment horizontal="left" vertical="center" textRotation="0" wrapText="false" indent="0" shrinkToFit="false"/>
      <protection locked="true" hidden="false"/>
    </xf>
    <xf numFmtId="164" fontId="30" fillId="5" borderId="0" xfId="23" applyFont="true" applyBorder="false" applyAlignment="true" applyProtection="false">
      <alignment horizontal="left" vertical="bottom" textRotation="0" wrapText="false" indent="0" shrinkToFit="false"/>
      <protection locked="true" hidden="false"/>
    </xf>
    <xf numFmtId="164" fontId="46" fillId="5" borderId="2" xfId="0" applyFont="true" applyBorder="true" applyAlignment="true" applyProtection="false">
      <alignment horizontal="left" vertical="center" textRotation="0" wrapText="true" indent="0" shrinkToFit="false"/>
      <protection locked="true" hidden="false"/>
    </xf>
    <xf numFmtId="164" fontId="47" fillId="5" borderId="2" xfId="0" applyFont="true" applyBorder="true" applyAlignment="true" applyProtection="false">
      <alignment horizontal="left" vertical="center" textRotation="0" wrapText="true" indent="0" shrinkToFit="false"/>
      <protection locked="true" hidden="false"/>
    </xf>
    <xf numFmtId="164" fontId="55" fillId="6" borderId="0" xfId="0" applyFont="true" applyBorder="true" applyAlignment="true" applyProtection="false">
      <alignment horizontal="center" vertical="center" textRotation="0" wrapText="true" indent="0" shrinkToFit="false"/>
      <protection locked="true" hidden="false"/>
    </xf>
    <xf numFmtId="164" fontId="52" fillId="5" borderId="22" xfId="0" applyFont="true" applyBorder="true" applyAlignment="false" applyProtection="false">
      <alignment horizontal="general" vertical="bottom" textRotation="0" wrapText="false" indent="0" shrinkToFit="false"/>
      <protection locked="true" hidden="false"/>
    </xf>
    <xf numFmtId="164" fontId="52" fillId="5" borderId="5" xfId="0" applyFont="true" applyBorder="true" applyAlignment="false" applyProtection="false">
      <alignment horizontal="general" vertical="bottom" textRotation="0" wrapText="false" indent="0" shrinkToFit="false"/>
      <protection locked="true" hidden="false"/>
    </xf>
    <xf numFmtId="164" fontId="53" fillId="5" borderId="0" xfId="0" applyFont="true" applyBorder="false" applyAlignment="false" applyProtection="false">
      <alignment horizontal="general" vertical="bottom" textRotation="0" wrapText="false" indent="0" shrinkToFit="false"/>
      <protection locked="true" hidden="false"/>
    </xf>
    <xf numFmtId="164" fontId="52" fillId="5" borderId="24" xfId="0" applyFont="true" applyBorder="true" applyAlignment="false" applyProtection="false">
      <alignment horizontal="general" vertical="bottom" textRotation="0" wrapText="false" indent="0" shrinkToFit="false"/>
      <protection locked="true" hidden="false"/>
    </xf>
    <xf numFmtId="164" fontId="53" fillId="5" borderId="14" xfId="0" applyFont="true" applyBorder="true" applyAlignment="false" applyProtection="false">
      <alignment horizontal="general" vertical="bottom" textRotation="0" wrapText="false" indent="0" shrinkToFit="false"/>
      <protection locked="true" hidden="false"/>
    </xf>
    <xf numFmtId="164" fontId="52" fillId="5" borderId="5" xfId="25" applyFont="true" applyBorder="true" applyAlignment="true" applyProtection="false">
      <alignment horizontal="center" vertical="bottom" textRotation="0" wrapText="false" indent="0" shrinkToFit="false"/>
      <protection locked="true" hidden="false"/>
    </xf>
    <xf numFmtId="164" fontId="57" fillId="5" borderId="0" xfId="25" applyFont="true" applyBorder="true" applyAlignment="true" applyProtection="false">
      <alignment horizontal="center" vertical="bottom" textRotation="0" wrapText="false" indent="0" shrinkToFit="false"/>
      <protection locked="true" hidden="false"/>
    </xf>
    <xf numFmtId="164" fontId="53" fillId="6" borderId="0" xfId="25" applyFont="true" applyBorder="true" applyAlignment="true" applyProtection="false">
      <alignment horizontal="center" vertical="bottom" textRotation="0" wrapText="false" indent="0" shrinkToFit="false"/>
      <protection locked="true" hidden="false"/>
    </xf>
    <xf numFmtId="164" fontId="53" fillId="5" borderId="23" xfId="25" applyFont="true" applyBorder="true" applyAlignment="true" applyProtection="false">
      <alignment horizontal="center" vertical="bottom" textRotation="0" wrapText="false" indent="0" shrinkToFit="false"/>
      <protection locked="true" hidden="false"/>
    </xf>
    <xf numFmtId="164" fontId="54" fillId="5" borderId="23" xfId="0" applyFont="true" applyBorder="true" applyAlignment="false" applyProtection="false">
      <alignment horizontal="general" vertical="bottom" textRotation="0" wrapText="false" indent="0" shrinkToFit="false"/>
      <protection locked="true" hidden="false"/>
    </xf>
    <xf numFmtId="164" fontId="53" fillId="5" borderId="0" xfId="25" applyFont="true" applyBorder="true" applyAlignment="true" applyProtection="false">
      <alignment horizontal="center" vertical="bottom" textRotation="0" wrapText="false" indent="0" shrinkToFit="false"/>
      <protection locked="true" hidden="false"/>
    </xf>
    <xf numFmtId="164" fontId="54" fillId="5" borderId="0" xfId="0" applyFont="true" applyBorder="true" applyAlignment="false" applyProtection="false">
      <alignment horizontal="general" vertical="bottom" textRotation="0" wrapText="false" indent="0" shrinkToFit="false"/>
      <protection locked="true" hidden="false"/>
    </xf>
    <xf numFmtId="164" fontId="53" fillId="5" borderId="14" xfId="25" applyFont="true" applyBorder="true" applyAlignment="true" applyProtection="false">
      <alignment horizontal="center" vertical="bottom" textRotation="0" wrapText="false" indent="0" shrinkToFit="false"/>
      <protection locked="true" hidden="false"/>
    </xf>
    <xf numFmtId="164" fontId="54" fillId="5" borderId="14" xfId="0" applyFont="true" applyBorder="true" applyAlignment="false" applyProtection="false">
      <alignment horizontal="general" vertical="bottom" textRotation="0" wrapText="false" indent="0" shrinkToFit="false"/>
      <protection locked="true" hidden="false"/>
    </xf>
    <xf numFmtId="164" fontId="57" fillId="6" borderId="0" xfId="25" applyFont="true" applyBorder="true" applyAlignment="true" applyProtection="false">
      <alignment horizontal="center" vertical="bottom" textRotation="0" wrapText="false" indent="0" shrinkToFit="false"/>
      <protection locked="true" hidden="false"/>
    </xf>
    <xf numFmtId="164" fontId="23" fillId="6" borderId="0" xfId="15" applyFont="true" applyBorder="true" applyAlignment="true" applyProtection="true">
      <alignment horizontal="center" vertical="center" textRotation="0" wrapText="false" indent="0" shrinkToFit="false"/>
      <protection locked="true" hidden="false"/>
    </xf>
    <xf numFmtId="164" fontId="30" fillId="5" borderId="0" xfId="0" applyFont="true" applyBorder="false" applyAlignment="true" applyProtection="false">
      <alignment horizontal="left" vertical="bottom" textRotation="0" wrapText="false" indent="0" shrinkToFit="false"/>
      <protection locked="true" hidden="false"/>
    </xf>
    <xf numFmtId="164" fontId="30" fillId="5" borderId="0" xfId="0" applyFont="true" applyBorder="true" applyAlignment="false" applyProtection="false">
      <alignment horizontal="general" vertical="bottom" textRotation="0" wrapText="false" indent="0" shrinkToFit="false"/>
      <protection locked="true" hidden="false"/>
    </xf>
    <xf numFmtId="164" fontId="60" fillId="5" borderId="0" xfId="0" applyFont="true" applyBorder="false" applyAlignment="false" applyProtection="false">
      <alignment horizontal="general" vertical="bottom" textRotation="0" wrapText="false" indent="0" shrinkToFit="false"/>
      <protection locked="true" hidden="false"/>
    </xf>
    <xf numFmtId="164" fontId="17" fillId="6" borderId="0" xfId="0" applyFont="true" applyBorder="true" applyAlignment="true" applyProtection="false">
      <alignment horizontal="center" vertical="center" textRotation="0" wrapText="fals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64" fontId="72" fillId="2" borderId="0" xfId="0" applyFont="true" applyBorder="fals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 fillId="2"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73" fillId="0"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true" indent="0" shrinkToFit="false"/>
      <protection locked="true" hidden="false"/>
    </xf>
    <xf numFmtId="164" fontId="1" fillId="0" borderId="0" xfId="27" applyFont="true" applyBorder="true" applyAlignment="true" applyProtection="false">
      <alignment horizontal="general" vertical="top" textRotation="0" wrapText="true" indent="0" shrinkToFit="false"/>
      <protection locked="true" hidden="false"/>
    </xf>
    <xf numFmtId="164" fontId="74" fillId="0" borderId="1" xfId="28" applyFont="true" applyBorder="false" applyAlignment="true" applyProtection="false">
      <alignment horizontal="left" vertical="bottom" textRotation="0" wrapText="true" indent="0" shrinkToFit="false"/>
      <protection locked="true" hidden="false"/>
    </xf>
    <xf numFmtId="164" fontId="74" fillId="0" borderId="25" xfId="0" applyFont="true" applyBorder="true" applyAlignment="true" applyProtection="false">
      <alignment horizontal="left" vertical="center" textRotation="0" wrapText="true" indent="0" shrinkToFit="false"/>
      <protection locked="true" hidden="false"/>
    </xf>
    <xf numFmtId="164" fontId="74" fillId="0" borderId="0" xfId="0" applyFont="true" applyBorder="true" applyAlignment="true" applyProtection="false">
      <alignment horizontal="left" vertical="center" textRotation="0" wrapText="true" indent="0" shrinkToFit="false"/>
      <protection locked="true" hidden="false"/>
    </xf>
    <xf numFmtId="164" fontId="74" fillId="0" borderId="0" xfId="28"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6" fontId="17" fillId="3" borderId="0" xfId="0" applyFont="true" applyBorder="false" applyAlignment="false" applyProtection="false">
      <alignment horizontal="general" vertical="bottom" textRotation="0" wrapText="false" indent="0" shrinkToFit="false"/>
      <protection locked="true" hidden="false"/>
    </xf>
    <xf numFmtId="167" fontId="17" fillId="3" borderId="0" xfId="0" applyFont="true" applyBorder="false" applyAlignment="false" applyProtection="false">
      <alignment horizontal="general" vertical="bottom" textRotation="0" wrapText="false" indent="0" shrinkToFit="false"/>
      <protection locked="true" hidden="false"/>
    </xf>
    <xf numFmtId="164" fontId="17" fillId="6" borderId="0" xfId="0" applyFont="true" applyBorder="true" applyAlignment="true" applyProtection="false">
      <alignment horizontal="center" vertical="bottom" textRotation="0" wrapText="false" indent="0" shrinkToFit="false"/>
      <protection locked="true" hidden="false"/>
    </xf>
    <xf numFmtId="164" fontId="75" fillId="5" borderId="0" xfId="0" applyFont="true" applyBorder="true" applyAlignment="false" applyProtection="false">
      <alignment horizontal="general" vertical="bottom" textRotation="0" wrapText="false" indent="0" shrinkToFit="false"/>
      <protection locked="true" hidden="false"/>
    </xf>
    <xf numFmtId="164" fontId="75" fillId="5" borderId="0" xfId="0" applyFont="true" applyBorder="true" applyAlignment="true" applyProtection="false">
      <alignment horizontal="center" vertical="center" textRotation="0" wrapText="false" indent="0" shrinkToFit="false"/>
      <protection locked="true" hidden="false"/>
    </xf>
    <xf numFmtId="164" fontId="75" fillId="5" borderId="0" xfId="22" applyFont="true" applyBorder="true" applyAlignment="true" applyProtection="false">
      <alignment horizontal="left" vertical="bottom" textRotation="0" wrapText="false" indent="0" shrinkToFit="false"/>
      <protection locked="true" hidden="false"/>
    </xf>
    <xf numFmtId="164" fontId="75" fillId="5" borderId="0" xfId="0" applyFont="true" applyBorder="false" applyAlignment="true" applyProtection="false">
      <alignment horizontal="general" vertical="center" textRotation="0" wrapText="false" indent="0" shrinkToFit="false"/>
      <protection locked="true" hidden="false"/>
    </xf>
    <xf numFmtId="164" fontId="75" fillId="5" borderId="0" xfId="0" applyFont="true" applyBorder="true" applyAlignment="true" applyProtection="false">
      <alignment horizontal="left" vertical="center" textRotation="0" wrapText="false" indent="0" shrinkToFit="false"/>
      <protection locked="true" hidden="false"/>
    </xf>
    <xf numFmtId="164" fontId="75" fillId="5" borderId="0" xfId="0" applyFont="true" applyBorder="false" applyAlignment="true" applyProtection="false">
      <alignment horizontal="general" vertical="bottom" textRotation="0" wrapText="false" indent="0" shrinkToFit="false"/>
      <protection locked="true" hidden="false"/>
    </xf>
    <xf numFmtId="164" fontId="75" fillId="5" borderId="0" xfId="0" applyFont="true" applyBorder="false" applyAlignment="true" applyProtection="false">
      <alignment horizontal="center" vertical="center" textRotation="0" wrapText="false" indent="0" shrinkToFit="false"/>
      <protection locked="true" hidden="false"/>
    </xf>
    <xf numFmtId="164" fontId="75" fillId="5" borderId="0" xfId="0" applyFont="true" applyBorder="false" applyAlignment="true" applyProtection="false">
      <alignment horizontal="left" vertical="bottom" textRotation="0" wrapText="false" indent="0" shrinkToFit="false"/>
      <protection locked="true" hidden="false"/>
    </xf>
    <xf numFmtId="164" fontId="24" fillId="5" borderId="0" xfId="0" applyFont="true" applyBorder="false" applyAlignment="false" applyProtection="false">
      <alignment horizontal="general" vertical="bottom" textRotation="0" wrapText="false" indent="0" shrinkToFit="false"/>
      <protection locked="true" hidden="false"/>
    </xf>
    <xf numFmtId="164" fontId="24" fillId="5" borderId="0" xfId="0" applyFont="true" applyBorder="false" applyAlignment="true" applyProtection="false">
      <alignment horizontal="center" vertical="center" textRotation="0" wrapText="false" indent="0" shrinkToFit="false"/>
      <protection locked="true" hidden="false"/>
    </xf>
    <xf numFmtId="164" fontId="79" fillId="5" borderId="0" xfId="0" applyFont="true" applyBorder="false" applyAlignment="true" applyProtection="false">
      <alignment horizontal="left" vertical="bottom" textRotation="0" wrapText="false" indent="0" shrinkToFit="false"/>
      <protection locked="true" hidden="false"/>
    </xf>
    <xf numFmtId="164" fontId="24" fillId="5" borderId="0" xfId="22" applyFont="true" applyBorder="false" applyAlignment="true" applyProtection="false">
      <alignment horizontal="left" vertical="bottom" textRotation="0" wrapText="false" indent="0" shrinkToFit="false"/>
      <protection locked="true" hidden="false"/>
    </xf>
    <xf numFmtId="164" fontId="24" fillId="5" borderId="0" xfId="0" applyFont="true" applyBorder="false" applyAlignment="true" applyProtection="false">
      <alignment horizontal="lef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Comma0" xfId="21"/>
    <cellStyle name="Normal_BPRISEPT" xfId="22"/>
    <cellStyle name="Normal_Sheet1" xfId="23"/>
    <cellStyle name="Normal_Sheet1_1_Sheet1" xfId="24"/>
    <cellStyle name="Normal_Sheet1_Sheet1" xfId="25"/>
    <cellStyle name="Normale_Price_list_" xfId="26"/>
    <cellStyle name="Normál_D2K 2000 SKS" xfId="27"/>
    <cellStyle name="pret BUN" xfId="28"/>
    <cellStyle name="一般_Converter" xfId="29"/>
    <cellStyle name="*unknown*" xfId="20" builtinId="8"/>
  </cellStyles>
  <dxfs count="3">
    <dxf>
      <fill>
        <patternFill patternType="solid">
          <fgColor rgb="FFC0C0C0"/>
        </patternFill>
      </fill>
    </dxf>
    <dxf>
      <fill>
        <patternFill patternType="solid">
          <fgColor rgb="FF0000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9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9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9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9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9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9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9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9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9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9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9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9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9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9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9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9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9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9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9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9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9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9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9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9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9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9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9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9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9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9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9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9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9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9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9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9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9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9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9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9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9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9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9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9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9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9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9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9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9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9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9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9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9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9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9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9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9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9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9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9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9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9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9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9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9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9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9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9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9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9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9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9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9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9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9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9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9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9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9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9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9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9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9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9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9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9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9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9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9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9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9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9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9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9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9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9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9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9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9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9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7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1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MATRITA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sta"/>
      <sheetName val="generare"/>
      <sheetName val="Sheet2"/>
      <sheetName val="Sheet3"/>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componentecalculatoare.com/" TargetMode="External"/><Relationship Id="rId2" Type="http://schemas.openxmlformats.org/officeDocument/2006/relationships/hyperlink" Target="http://groups.google.com/group/magic-land-list" TargetMode="Externa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A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IV11"/>
    </sheetView>
  </sheetViews>
  <sheetFormatPr defaultColWidth="9.0546875" defaultRowHeight="12.75" zeroHeight="false" outlineLevelRow="0" outlineLevelCol="0"/>
  <cols>
    <col collapsed="false" customWidth="true" hidden="false" outlineLevel="0" max="1" min="1" style="1" width="86.28"/>
  </cols>
  <sheetData>
    <row r="4" customFormat="false" ht="12.75" hidden="false" customHeight="false" outlineLevel="0" collapsed="false">
      <c r="A4" s="2" t="s">
        <v>0</v>
      </c>
    </row>
    <row r="5" customFormat="false" ht="12.75" hidden="false" customHeight="false" outlineLevel="0" collapsed="false">
      <c r="A5" s="2"/>
    </row>
    <row r="6" customFormat="false" ht="20.25" hidden="false" customHeight="false" outlineLevel="0" collapsed="false">
      <c r="A6" s="2" t="s">
        <v>1</v>
      </c>
    </row>
    <row r="7" customFormat="false" ht="12.75" hidden="false" customHeight="false" outlineLevel="0" collapsed="false">
      <c r="A7" s="2" t="s">
        <v>2</v>
      </c>
    </row>
    <row r="8" customFormat="false" ht="12.75" hidden="false" customHeight="false" outlineLevel="0" collapsed="false">
      <c r="A8" s="2" t="s">
        <v>3</v>
      </c>
    </row>
    <row r="9" customFormat="false" ht="12.75" hidden="false" customHeight="false" outlineLevel="0" collapsed="false">
      <c r="A9" s="2" t="s">
        <v>4</v>
      </c>
    </row>
    <row r="10" customFormat="false" ht="12.75" hidden="false" customHeight="false" outlineLevel="0" collapsed="false">
      <c r="A10" s="2" t="s">
        <v>5</v>
      </c>
    </row>
    <row r="11" customFormat="false" ht="12.75" hidden="false" customHeight="false" outlineLevel="0" collapsed="false">
      <c r="A11" s="3" t="s">
        <v>6</v>
      </c>
    </row>
    <row r="12" customFormat="false" ht="12.75" hidden="false" customHeight="false" outlineLevel="0" collapsed="false">
      <c r="A12" s="0"/>
    </row>
    <row r="13" customFormat="false" ht="12.75" hidden="false" customHeight="false" outlineLevel="0" collapsed="false">
      <c r="A13" s="4" t="s">
        <v>7</v>
      </c>
    </row>
    <row r="14" customFormat="false" ht="12.75" hidden="false" customHeight="false" outlineLevel="0" collapsed="false">
      <c r="A14" s="4" t="s">
        <v>8</v>
      </c>
    </row>
    <row r="15" customFormat="false" ht="12.75" hidden="false" customHeight="false" outlineLevel="0" collapsed="false">
      <c r="A15" s="4" t="s">
        <v>9</v>
      </c>
    </row>
    <row r="16" customFormat="false" ht="14.25" hidden="false" customHeight="false" outlineLevel="0" collapsed="false">
      <c r="A16" s="5" t="s">
        <v>10</v>
      </c>
    </row>
    <row r="17" customFormat="false" ht="12.75" hidden="false" customHeight="false" outlineLevel="0" collapsed="false">
      <c r="A17" s="0"/>
    </row>
    <row r="18" customFormat="false" ht="12.75" hidden="false" customHeight="false" outlineLevel="0" collapsed="false">
      <c r="A18" s="6" t="s">
        <v>11</v>
      </c>
    </row>
    <row r="19" customFormat="false" ht="14.25" hidden="false" customHeight="false" outlineLevel="0" collapsed="false">
      <c r="A19" s="5" t="s">
        <v>12</v>
      </c>
    </row>
    <row r="20" customFormat="false" ht="14.25" hidden="false" customHeight="false" outlineLevel="0" collapsed="false">
      <c r="A20" s="5"/>
    </row>
    <row r="21" customFormat="false" ht="15" hidden="false" customHeight="false" outlineLevel="0" collapsed="false">
      <c r="A21" s="7" t="s">
        <v>13</v>
      </c>
    </row>
    <row r="22" customFormat="false" ht="12.75" hidden="false" customHeight="false" outlineLevel="0" collapsed="false">
      <c r="A22" s="6"/>
    </row>
    <row r="24" customFormat="false" ht="14.25" hidden="false" customHeight="false" outlineLevel="0" collapsed="false">
      <c r="A24" s="5"/>
    </row>
  </sheetData>
  <hyperlinks>
    <hyperlink ref="A16" r:id="rId1" display="http://www.componentecalculatoare.com"/>
    <hyperlink ref="A19" r:id="rId2" display="http://groups.google.com/group/magic-land-list"/>
    <hyperlink ref="A21" location="'Oferte speciale'!A1" display="NU UITATI DE OFERTELE SPECIAL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1" activeCellId="0" sqref="A51"/>
    </sheetView>
  </sheetViews>
  <sheetFormatPr defaultColWidth="9.0546875" defaultRowHeight="12.75" zeroHeight="false" outlineLevelRow="0" outlineLevelCol="0"/>
  <cols>
    <col collapsed="false" customWidth="true" hidden="false" outlineLevel="0" max="1" min="1" style="1" width="60.14"/>
    <col collapsed="false" customWidth="true" hidden="false" outlineLevel="0" max="4" min="4" style="1" width="12.28"/>
  </cols>
  <sheetData>
    <row r="1" customFormat="false" ht="12.75" hidden="false" customHeight="false" outlineLevel="0" collapsed="false">
      <c r="A1" s="8" t="s">
        <v>14</v>
      </c>
      <c r="B1" s="8" t="s">
        <v>15</v>
      </c>
      <c r="C1" s="9" t="s">
        <v>16</v>
      </c>
      <c r="D1" s="9" t="s">
        <v>17</v>
      </c>
    </row>
    <row r="2" customFormat="false" ht="12.75" hidden="false" customHeight="false" outlineLevel="0" collapsed="false">
      <c r="A2" s="2" t="s">
        <v>18</v>
      </c>
      <c r="B2" s="4" t="n">
        <v>10</v>
      </c>
      <c r="C2" s="2"/>
      <c r="D2" s="2"/>
    </row>
    <row r="3" customFormat="false" ht="12.75" hidden="false" customHeight="false" outlineLevel="0" collapsed="false">
      <c r="A3" s="2" t="s">
        <v>19</v>
      </c>
      <c r="B3" s="4" t="n">
        <v>5</v>
      </c>
      <c r="C3" s="2"/>
      <c r="D3" s="2"/>
    </row>
    <row r="4" customFormat="false" ht="12.75" hidden="false" customHeight="false" outlineLevel="0" collapsed="false">
      <c r="A4" s="2" t="s">
        <v>20</v>
      </c>
      <c r="B4" s="4" t="n">
        <v>5</v>
      </c>
      <c r="C4" s="2"/>
      <c r="D4" s="2"/>
    </row>
    <row r="5" customFormat="false" ht="12.75" hidden="false" customHeight="false" outlineLevel="0" collapsed="false">
      <c r="A5" s="2" t="s">
        <v>21</v>
      </c>
      <c r="B5" s="4"/>
      <c r="C5" s="2" t="n">
        <v>1400</v>
      </c>
      <c r="D5" s="2" t="n">
        <v>0.14</v>
      </c>
    </row>
    <row r="6" customFormat="false" ht="12.75" hidden="false" customHeight="false" outlineLevel="0" collapsed="false">
      <c r="A6" s="2" t="s">
        <v>22</v>
      </c>
      <c r="B6" s="4"/>
      <c r="C6" s="2" t="n">
        <v>2500</v>
      </c>
      <c r="D6" s="2" t="n">
        <v>0.25</v>
      </c>
    </row>
    <row r="7" customFormat="false" ht="12.75" hidden="false" customHeight="false" outlineLevel="0" collapsed="false">
      <c r="A7" s="2" t="s">
        <v>23</v>
      </c>
      <c r="B7" s="4"/>
      <c r="C7" s="2" t="n">
        <v>9000</v>
      </c>
      <c r="D7" s="2" t="n">
        <v>0.9</v>
      </c>
    </row>
    <row r="8" customFormat="false" ht="12.75" hidden="false" customHeight="false" outlineLevel="0" collapsed="false">
      <c r="A8" s="2" t="s">
        <v>24</v>
      </c>
      <c r="B8" s="4"/>
      <c r="C8" s="2" t="n">
        <v>15000</v>
      </c>
      <c r="D8" s="2" t="n">
        <v>1.5</v>
      </c>
    </row>
    <row r="9" customFormat="false" ht="12.75" hidden="false" customHeight="false" outlineLevel="0" collapsed="false">
      <c r="A9" s="2" t="s">
        <v>25</v>
      </c>
      <c r="B9" s="4"/>
      <c r="C9" s="2" t="n">
        <v>5000</v>
      </c>
      <c r="D9" s="2" t="n">
        <v>0.5</v>
      </c>
    </row>
    <row r="10" customFormat="false" ht="12.75" hidden="false" customHeight="false" outlineLevel="0" collapsed="false">
      <c r="A10" s="2" t="s">
        <v>26</v>
      </c>
      <c r="B10" s="4"/>
      <c r="C10" s="2" t="n">
        <v>9000</v>
      </c>
      <c r="D10" s="2" t="n">
        <v>0.9</v>
      </c>
    </row>
    <row r="11" customFormat="false" ht="12.75" hidden="false" customHeight="false" outlineLevel="0" collapsed="false">
      <c r="A11" s="2" t="s">
        <v>27</v>
      </c>
      <c r="B11" s="4"/>
      <c r="C11" s="2" t="n">
        <v>20000</v>
      </c>
      <c r="D11" s="2" t="n">
        <v>2</v>
      </c>
    </row>
    <row r="12" customFormat="false" ht="12.75" hidden="false" customHeight="false" outlineLevel="0" collapsed="false">
      <c r="A12" s="2" t="s">
        <v>28</v>
      </c>
      <c r="B12" s="4"/>
      <c r="C12" s="2" t="n">
        <v>35000</v>
      </c>
      <c r="D12" s="2" t="n">
        <v>3.5</v>
      </c>
    </row>
    <row r="13" customFormat="false" ht="12.75" hidden="false" customHeight="false" outlineLevel="0" collapsed="false">
      <c r="A13" s="2" t="s">
        <v>29</v>
      </c>
      <c r="B13" s="4"/>
      <c r="C13" s="2" t="n">
        <v>10000</v>
      </c>
      <c r="D13" s="2" t="n">
        <v>1</v>
      </c>
    </row>
    <row r="14" customFormat="false" ht="12.75" hidden="false" customHeight="false" outlineLevel="0" collapsed="false">
      <c r="A14" s="4" t="s">
        <v>30</v>
      </c>
      <c r="B14" s="4" t="n">
        <v>10</v>
      </c>
      <c r="C14" s="2"/>
      <c r="D14" s="2"/>
    </row>
    <row r="15" customFormat="false" ht="12.75" hidden="false" customHeight="false" outlineLevel="0" collapsed="false">
      <c r="A15" s="4" t="s">
        <v>31</v>
      </c>
      <c r="B15" s="4" t="n">
        <v>20</v>
      </c>
      <c r="C15" s="2"/>
      <c r="D15" s="2"/>
    </row>
    <row r="16" customFormat="false" ht="12.75" hidden="false" customHeight="false" outlineLevel="0" collapsed="false">
      <c r="A16" s="4" t="s">
        <v>32</v>
      </c>
      <c r="B16" s="4" t="n">
        <v>20</v>
      </c>
      <c r="C16" s="2"/>
      <c r="D16" s="2"/>
    </row>
    <row r="17" customFormat="false" ht="12.75" hidden="false" customHeight="false" outlineLevel="0" collapsed="false">
      <c r="A17" s="4" t="s">
        <v>33</v>
      </c>
      <c r="B17" s="4" t="n">
        <v>20</v>
      </c>
      <c r="C17" s="2"/>
      <c r="D17" s="2"/>
    </row>
    <row r="18" customFormat="false" ht="12.75" hidden="false" customHeight="false" outlineLevel="0" collapsed="false">
      <c r="A18" s="2" t="s">
        <v>34</v>
      </c>
      <c r="B18" s="4"/>
      <c r="C18" s="2" t="n">
        <v>10000</v>
      </c>
      <c r="D18" s="2" t="n">
        <v>1</v>
      </c>
    </row>
    <row r="19" customFormat="false" ht="12.75" hidden="false" customHeight="false" outlineLevel="0" collapsed="false">
      <c r="A19" s="2" t="s">
        <v>35</v>
      </c>
      <c r="B19" s="4" t="n">
        <v>50</v>
      </c>
      <c r="C19" s="2"/>
      <c r="D19" s="2"/>
    </row>
    <row r="20" customFormat="false" ht="12.75" hidden="false" customHeight="false" outlineLevel="0" collapsed="false">
      <c r="A20" s="10" t="s">
        <v>36</v>
      </c>
      <c r="B20" s="4"/>
      <c r="C20" s="2" t="n">
        <v>2500000</v>
      </c>
      <c r="D20" s="2" t="n">
        <v>250</v>
      </c>
    </row>
    <row r="21" customFormat="false" ht="12.75" hidden="false" customHeight="false" outlineLevel="0" collapsed="false">
      <c r="A21" s="10" t="s">
        <v>37</v>
      </c>
      <c r="B21" s="4"/>
      <c r="C21" s="2" t="n">
        <v>2500000</v>
      </c>
      <c r="D21" s="2" t="n">
        <v>250</v>
      </c>
    </row>
    <row r="22" customFormat="false" ht="12.75" hidden="false" customHeight="false" outlineLevel="0" collapsed="false">
      <c r="A22" s="10" t="s">
        <v>38</v>
      </c>
      <c r="B22" s="4"/>
      <c r="C22" s="2" t="n">
        <v>3000000</v>
      </c>
      <c r="D22" s="2" t="n">
        <v>300</v>
      </c>
    </row>
    <row r="23" customFormat="false" ht="12.75" hidden="false" customHeight="false" outlineLevel="0" collapsed="false">
      <c r="A23" s="10" t="s">
        <v>39</v>
      </c>
      <c r="B23" s="4"/>
      <c r="C23" s="2" t="n">
        <v>2500000</v>
      </c>
      <c r="D23" s="2" t="n">
        <v>250</v>
      </c>
    </row>
    <row r="24" customFormat="false" ht="12.75" hidden="false" customHeight="false" outlineLevel="0" collapsed="false">
      <c r="A24" s="11"/>
      <c r="B24" s="4"/>
      <c r="C24" s="2"/>
      <c r="D24" s="2"/>
    </row>
    <row r="25" customFormat="false" ht="12.75" hidden="false" customHeight="false" outlineLevel="0" collapsed="false">
      <c r="A25" s="11"/>
      <c r="B25" s="4"/>
      <c r="C25" s="2"/>
      <c r="D25" s="2"/>
    </row>
    <row r="26" customFormat="false" ht="12.75" hidden="false" customHeight="false" outlineLevel="0" collapsed="false">
      <c r="A26" s="11" t="s">
        <v>40</v>
      </c>
      <c r="B26" s="4"/>
      <c r="C26" s="2"/>
      <c r="D26" s="2"/>
    </row>
    <row r="27" customFormat="false" ht="12.75" hidden="false" customHeight="false" outlineLevel="0" collapsed="false">
      <c r="A27" s="11" t="s">
        <v>41</v>
      </c>
      <c r="B27" s="4"/>
      <c r="C27" s="2"/>
      <c r="D27" s="2"/>
    </row>
    <row r="28" customFormat="false" ht="12.75" hidden="false" customHeight="false" outlineLevel="0" collapsed="false">
      <c r="A28" s="11" t="s">
        <v>42</v>
      </c>
      <c r="B28" s="4"/>
      <c r="C28" s="2"/>
      <c r="D28" s="2"/>
    </row>
    <row r="29" customFormat="false" ht="12.75" hidden="false" customHeight="false" outlineLevel="0" collapsed="false">
      <c r="A29" s="11" t="s">
        <v>43</v>
      </c>
      <c r="B29" s="4"/>
      <c r="C29" s="2"/>
      <c r="D2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1"/>
  <sheetViews>
    <sheetView showFormulas="false" showGridLines="true" showRowColHeaders="true" showZeros="true" rightToLeft="false" tabSelected="false" showOutlineSymbols="true" defaultGridColor="true" view="normal" topLeftCell="A268" colorId="64" zoomScale="100" zoomScaleNormal="100" zoomScalePageLayoutView="100" workbookViewId="0">
      <selection pane="topLeft" activeCell="D290" activeCellId="0" sqref="D290"/>
    </sheetView>
  </sheetViews>
  <sheetFormatPr defaultColWidth="9.0546875" defaultRowHeight="15.75" zeroHeight="false" outlineLevelRow="0" outlineLevelCol="0"/>
  <cols>
    <col collapsed="false" customWidth="true" hidden="false" outlineLevel="0" max="1" min="1" style="1" width="24.28"/>
    <col collapsed="false" customWidth="true" hidden="false" outlineLevel="0" max="3" min="3" style="1" width="11.99"/>
    <col collapsed="false" customWidth="true" hidden="false" outlineLevel="0" max="4" min="4" style="1" width="73.85"/>
    <col collapsed="false" customWidth="true" hidden="false" outlineLevel="0" max="5" min="5" style="12" width="9.14"/>
    <col collapsed="false" customWidth="true" hidden="false" outlineLevel="0" max="6" min="6" style="13" width="11.85"/>
    <col collapsed="false" customWidth="true" hidden="false" outlineLevel="0" max="7" min="7" style="14" width="9.14"/>
  </cols>
  <sheetData>
    <row r="1" customFormat="false" ht="18.75" hidden="false" customHeight="false" outlineLevel="0" collapsed="false">
      <c r="A1" s="15" t="s">
        <v>44</v>
      </c>
      <c r="B1" s="15"/>
      <c r="C1" s="15"/>
      <c r="D1" s="15"/>
      <c r="E1" s="16" t="s">
        <v>45</v>
      </c>
      <c r="F1" s="17" t="s">
        <v>46</v>
      </c>
      <c r="G1" s="14" t="s">
        <v>47</v>
      </c>
    </row>
    <row r="2" customFormat="false" ht="15.75" hidden="false" customHeight="false" outlineLevel="0" collapsed="false">
      <c r="A2" s="18"/>
      <c r="B2" s="18"/>
      <c r="C2" s="18"/>
      <c r="D2" s="19" t="s">
        <v>48</v>
      </c>
      <c r="E2" s="20"/>
      <c r="F2" s="21" t="n">
        <v>7.15</v>
      </c>
      <c r="G2" s="14" t="s">
        <v>49</v>
      </c>
    </row>
    <row r="3" customFormat="false" ht="15.75" hidden="false" customHeight="false" outlineLevel="0" collapsed="false">
      <c r="A3" s="18"/>
      <c r="B3" s="18"/>
      <c r="C3" s="18"/>
      <c r="D3" s="19" t="s">
        <v>50</v>
      </c>
      <c r="E3" s="20"/>
      <c r="F3" s="21" t="n">
        <v>7.7</v>
      </c>
      <c r="G3" s="14" t="s">
        <v>49</v>
      </c>
    </row>
    <row r="4" customFormat="false" ht="15.75" hidden="false" customHeight="false" outlineLevel="0" collapsed="false">
      <c r="A4" s="18"/>
      <c r="B4" s="18"/>
      <c r="C4" s="18"/>
      <c r="D4" s="19" t="s">
        <v>51</v>
      </c>
      <c r="E4" s="20"/>
      <c r="F4" s="21" t="n">
        <v>14.3</v>
      </c>
      <c r="G4" s="14" t="s">
        <v>49</v>
      </c>
    </row>
    <row r="5" customFormat="false" ht="15.75" hidden="false" customHeight="false" outlineLevel="0" collapsed="false">
      <c r="A5" s="18"/>
      <c r="B5" s="18"/>
      <c r="C5" s="18"/>
      <c r="D5" s="19" t="s">
        <v>52</v>
      </c>
      <c r="E5" s="20"/>
      <c r="F5" s="21" t="n">
        <v>20.57</v>
      </c>
      <c r="G5" s="14" t="s">
        <v>49</v>
      </c>
    </row>
    <row r="6" customFormat="false" ht="15.75" hidden="false" customHeight="false" outlineLevel="0" collapsed="false">
      <c r="A6" s="18"/>
      <c r="B6" s="18"/>
      <c r="C6" s="18"/>
      <c r="D6" s="19" t="s">
        <v>53</v>
      </c>
      <c r="E6" s="20"/>
      <c r="F6" s="21" t="n">
        <v>34.21</v>
      </c>
      <c r="G6" s="14" t="s">
        <v>49</v>
      </c>
    </row>
    <row r="7" customFormat="false" ht="15.75" hidden="false" customHeight="false" outlineLevel="0" collapsed="false">
      <c r="A7" s="18"/>
      <c r="B7" s="18"/>
      <c r="C7" s="18"/>
      <c r="D7" s="19" t="s">
        <v>54</v>
      </c>
      <c r="E7" s="20"/>
      <c r="F7" s="21" t="n">
        <v>29.81</v>
      </c>
      <c r="G7" s="14" t="s">
        <v>49</v>
      </c>
    </row>
    <row r="8" customFormat="false" ht="15.75" hidden="false" customHeight="false" outlineLevel="0" collapsed="false">
      <c r="A8" s="18"/>
      <c r="B8" s="18"/>
      <c r="C8" s="18"/>
      <c r="D8" s="19" t="s">
        <v>55</v>
      </c>
      <c r="E8" s="20"/>
      <c r="F8" s="21" t="n">
        <v>85.25</v>
      </c>
      <c r="G8" s="14" t="s">
        <v>49</v>
      </c>
    </row>
    <row r="9" customFormat="false" ht="15.75" hidden="false" customHeight="false" outlineLevel="0" collapsed="false">
      <c r="A9" s="18"/>
      <c r="B9" s="18"/>
      <c r="C9" s="18"/>
      <c r="D9" s="19" t="s">
        <v>56</v>
      </c>
      <c r="E9" s="20"/>
      <c r="F9" s="21" t="n">
        <v>209.44</v>
      </c>
      <c r="G9" s="14" t="s">
        <v>49</v>
      </c>
    </row>
    <row r="10" customFormat="false" ht="15.75" hidden="false" customHeight="false" outlineLevel="0" collapsed="false">
      <c r="A10" s="18"/>
      <c r="B10" s="18"/>
      <c r="C10" s="18"/>
      <c r="D10" s="19" t="s">
        <v>57</v>
      </c>
      <c r="E10" s="20"/>
      <c r="F10" s="21" t="n">
        <v>209.44</v>
      </c>
      <c r="G10" s="14" t="s">
        <v>49</v>
      </c>
    </row>
    <row r="11" customFormat="false" ht="15.75" hidden="false" customHeight="false" outlineLevel="0" collapsed="false">
      <c r="A11" s="18"/>
      <c r="B11" s="18"/>
      <c r="C11" s="18"/>
      <c r="D11" s="19" t="s">
        <v>58</v>
      </c>
      <c r="E11" s="20"/>
      <c r="F11" s="21" t="n">
        <v>127.49</v>
      </c>
      <c r="G11" s="14" t="s">
        <v>49</v>
      </c>
    </row>
    <row r="12" customFormat="false" ht="18.75" hidden="false" customHeight="false" outlineLevel="0" collapsed="false">
      <c r="A12" s="15" t="s">
        <v>59</v>
      </c>
      <c r="B12" s="15"/>
      <c r="C12" s="15"/>
      <c r="D12" s="15" t="s">
        <v>60</v>
      </c>
      <c r="E12" s="20"/>
      <c r="F12" s="21"/>
      <c r="G12" s="14" t="s">
        <v>49</v>
      </c>
    </row>
    <row r="13" customFormat="false" ht="15.75" hidden="false" customHeight="false" outlineLevel="0" collapsed="false">
      <c r="A13" s="18"/>
      <c r="B13" s="18"/>
      <c r="C13" s="18"/>
      <c r="D13" s="19" t="s">
        <v>61</v>
      </c>
      <c r="E13" s="20"/>
      <c r="F13" s="21" t="n">
        <v>17.93</v>
      </c>
      <c r="G13" s="14" t="s">
        <v>49</v>
      </c>
    </row>
    <row r="14" customFormat="false" ht="15.75" hidden="false" customHeight="false" outlineLevel="0" collapsed="false">
      <c r="A14" s="18"/>
      <c r="B14" s="18"/>
      <c r="C14" s="18"/>
      <c r="D14" s="19" t="s">
        <v>62</v>
      </c>
      <c r="E14" s="20"/>
      <c r="F14" s="21" t="n">
        <v>26.84</v>
      </c>
      <c r="G14" s="14" t="s">
        <v>49</v>
      </c>
    </row>
    <row r="15" customFormat="false" ht="15.75" hidden="false" customHeight="false" outlineLevel="0" collapsed="false">
      <c r="A15" s="18"/>
      <c r="B15" s="18"/>
      <c r="C15" s="18"/>
      <c r="D15" s="19" t="s">
        <v>63</v>
      </c>
      <c r="E15" s="20"/>
      <c r="F15" s="21" t="n">
        <v>51.81</v>
      </c>
      <c r="G15" s="14" t="s">
        <v>49</v>
      </c>
    </row>
    <row r="16" customFormat="false" ht="15.75" hidden="false" customHeight="false" outlineLevel="0" collapsed="false">
      <c r="A16" s="18"/>
      <c r="B16" s="18"/>
      <c r="C16" s="18"/>
      <c r="D16" s="19" t="s">
        <v>64</v>
      </c>
      <c r="E16" s="20"/>
      <c r="F16" s="21" t="n">
        <v>44.11</v>
      </c>
      <c r="G16" s="14" t="s">
        <v>49</v>
      </c>
    </row>
    <row r="17" customFormat="false" ht="15.75" hidden="false" customHeight="false" outlineLevel="0" collapsed="false">
      <c r="A17" s="18"/>
      <c r="B17" s="18"/>
      <c r="C17" s="18"/>
      <c r="D17" s="19" t="s">
        <v>65</v>
      </c>
      <c r="E17" s="20"/>
      <c r="F17" s="21" t="n">
        <v>71.94</v>
      </c>
      <c r="G17" s="14" t="s">
        <v>49</v>
      </c>
    </row>
    <row r="18" customFormat="false" ht="15.75" hidden="false" customHeight="false" outlineLevel="0" collapsed="false">
      <c r="A18" s="18"/>
      <c r="B18" s="18"/>
      <c r="C18" s="18"/>
      <c r="D18" s="19" t="s">
        <v>66</v>
      </c>
      <c r="E18" s="20"/>
      <c r="F18" s="21" t="n">
        <v>89.65</v>
      </c>
      <c r="G18" s="14" t="s">
        <v>49</v>
      </c>
    </row>
    <row r="19" customFormat="false" ht="15.75" hidden="false" customHeight="false" outlineLevel="0" collapsed="false">
      <c r="A19" s="18"/>
      <c r="B19" s="18"/>
      <c r="C19" s="18"/>
      <c r="D19" s="19" t="s">
        <v>67</v>
      </c>
      <c r="E19" s="20"/>
      <c r="F19" s="21" t="n">
        <v>102.96</v>
      </c>
      <c r="G19" s="14" t="s">
        <v>49</v>
      </c>
    </row>
    <row r="20" customFormat="false" ht="15.75" hidden="false" customHeight="false" outlineLevel="0" collapsed="false">
      <c r="A20" s="18"/>
      <c r="B20" s="18"/>
      <c r="C20" s="18"/>
      <c r="D20" s="19" t="s">
        <v>68</v>
      </c>
      <c r="E20" s="20"/>
      <c r="F20" s="21" t="n">
        <v>88</v>
      </c>
      <c r="G20" s="14" t="s">
        <v>49</v>
      </c>
    </row>
    <row r="21" customFormat="false" ht="15.75" hidden="false" customHeight="false" outlineLevel="0" collapsed="false">
      <c r="A21" s="18"/>
      <c r="B21" s="18"/>
      <c r="C21" s="18"/>
      <c r="D21" s="19" t="s">
        <v>69</v>
      </c>
      <c r="E21" s="20"/>
      <c r="F21" s="21" t="n">
        <v>88.66</v>
      </c>
      <c r="G21" s="14" t="s">
        <v>49</v>
      </c>
    </row>
    <row r="22" customFormat="false" ht="18.75" hidden="false" customHeight="false" outlineLevel="0" collapsed="false">
      <c r="A22" s="15" t="s">
        <v>70</v>
      </c>
      <c r="B22" s="15"/>
      <c r="C22" s="15"/>
      <c r="D22" s="15"/>
      <c r="E22" s="20"/>
      <c r="F22" s="21"/>
      <c r="G22" s="14" t="s">
        <v>49</v>
      </c>
    </row>
    <row r="23" customFormat="false" ht="15.75" hidden="false" customHeight="false" outlineLevel="0" collapsed="false">
      <c r="A23" s="18"/>
      <c r="B23" s="18"/>
      <c r="C23" s="18"/>
      <c r="D23" s="19" t="s">
        <v>71</v>
      </c>
      <c r="E23" s="20"/>
      <c r="F23" s="21" t="n">
        <v>20.24</v>
      </c>
      <c r="G23" s="14" t="s">
        <v>49</v>
      </c>
    </row>
    <row r="24" customFormat="false" ht="15.75" hidden="false" customHeight="false" outlineLevel="0" collapsed="false">
      <c r="A24" s="18"/>
      <c r="B24" s="18"/>
      <c r="C24" s="18"/>
      <c r="D24" s="19" t="s">
        <v>72</v>
      </c>
      <c r="E24" s="20"/>
      <c r="F24" s="21" t="n">
        <v>8.47</v>
      </c>
      <c r="G24" s="14" t="s">
        <v>49</v>
      </c>
    </row>
    <row r="25" customFormat="false" ht="15.75" hidden="false" customHeight="false" outlineLevel="0" collapsed="false">
      <c r="A25" s="18"/>
      <c r="B25" s="18"/>
      <c r="C25" s="18"/>
      <c r="D25" s="19" t="s">
        <v>73</v>
      </c>
      <c r="E25" s="20"/>
      <c r="F25" s="21" t="n">
        <v>39.93</v>
      </c>
      <c r="G25" s="14" t="s">
        <v>49</v>
      </c>
    </row>
    <row r="26" customFormat="false" ht="15.75" hidden="false" customHeight="false" outlineLevel="0" collapsed="false">
      <c r="A26" s="18"/>
      <c r="B26" s="18"/>
      <c r="C26" s="18"/>
      <c r="D26" s="19" t="s">
        <v>74</v>
      </c>
      <c r="E26" s="20"/>
      <c r="F26" s="21" t="n">
        <v>47.41</v>
      </c>
      <c r="G26" s="14" t="s">
        <v>49</v>
      </c>
    </row>
    <row r="27" customFormat="false" ht="15.75" hidden="false" customHeight="false" outlineLevel="0" collapsed="false">
      <c r="A27" s="18"/>
      <c r="B27" s="18"/>
      <c r="C27" s="18"/>
      <c r="D27" s="19" t="s">
        <v>75</v>
      </c>
      <c r="E27" s="20"/>
      <c r="F27" s="21" t="n">
        <v>78.65</v>
      </c>
      <c r="G27" s="14" t="s">
        <v>49</v>
      </c>
    </row>
    <row r="28" customFormat="false" ht="15.75" hidden="false" customHeight="false" outlineLevel="0" collapsed="false">
      <c r="A28" s="18"/>
      <c r="B28" s="18"/>
      <c r="C28" s="18"/>
      <c r="D28" s="19" t="s">
        <v>76</v>
      </c>
      <c r="E28" s="20"/>
      <c r="F28" s="21" t="n">
        <v>93.5</v>
      </c>
      <c r="G28" s="14" t="s">
        <v>49</v>
      </c>
    </row>
    <row r="29" customFormat="false" ht="15.75" hidden="false" customHeight="false" outlineLevel="0" collapsed="false">
      <c r="A29" s="18"/>
      <c r="B29" s="18"/>
      <c r="C29" s="18"/>
      <c r="D29" s="19" t="s">
        <v>77</v>
      </c>
      <c r="E29" s="20"/>
      <c r="F29" s="21" t="n">
        <v>93.5</v>
      </c>
      <c r="G29" s="14" t="s">
        <v>49</v>
      </c>
    </row>
    <row r="30" customFormat="false" ht="15.75" hidden="false" customHeight="false" outlineLevel="0" collapsed="false">
      <c r="A30" s="18"/>
      <c r="B30" s="18"/>
      <c r="C30" s="18"/>
      <c r="D30" s="19" t="s">
        <v>78</v>
      </c>
      <c r="E30" s="20"/>
      <c r="F30" s="21" t="n">
        <v>161.7</v>
      </c>
      <c r="G30" s="14" t="s">
        <v>49</v>
      </c>
    </row>
    <row r="31" customFormat="false" ht="15.75" hidden="false" customHeight="false" outlineLevel="0" collapsed="false">
      <c r="A31" s="18"/>
      <c r="B31" s="18"/>
      <c r="C31" s="18"/>
      <c r="D31" s="19" t="s">
        <v>79</v>
      </c>
      <c r="E31" s="20"/>
      <c r="F31" s="21" t="n">
        <v>83.16</v>
      </c>
      <c r="G31" s="14" t="s">
        <v>49</v>
      </c>
    </row>
    <row r="32" customFormat="false" ht="15.75" hidden="false" customHeight="false" outlineLevel="0" collapsed="false">
      <c r="A32" s="18"/>
      <c r="B32" s="18"/>
      <c r="C32" s="18"/>
      <c r="D32" s="19" t="s">
        <v>80</v>
      </c>
      <c r="E32" s="20"/>
      <c r="F32" s="21" t="n">
        <v>247.61</v>
      </c>
      <c r="G32" s="14" t="s">
        <v>49</v>
      </c>
    </row>
    <row r="33" customFormat="false" ht="15.75" hidden="false" customHeight="false" outlineLevel="0" collapsed="false">
      <c r="A33" s="18"/>
      <c r="B33" s="18"/>
      <c r="C33" s="18"/>
      <c r="D33" s="19" t="s">
        <v>81</v>
      </c>
      <c r="E33" s="20"/>
      <c r="F33" s="21" t="n">
        <v>377.08</v>
      </c>
      <c r="G33" s="14" t="s">
        <v>49</v>
      </c>
    </row>
    <row r="34" customFormat="false" ht="15.75" hidden="false" customHeight="false" outlineLevel="0" collapsed="false">
      <c r="A34" s="18"/>
      <c r="B34" s="18"/>
      <c r="C34" s="18"/>
      <c r="D34" s="19" t="s">
        <v>82</v>
      </c>
      <c r="E34" s="20"/>
      <c r="F34" s="21" t="n">
        <v>343.42</v>
      </c>
      <c r="G34" s="14" t="s">
        <v>49</v>
      </c>
    </row>
    <row r="35" customFormat="false" ht="18.75" hidden="false" customHeight="false" outlineLevel="0" collapsed="false">
      <c r="A35" s="15" t="s">
        <v>83</v>
      </c>
      <c r="B35" s="15"/>
      <c r="C35" s="15"/>
      <c r="D35" s="15"/>
      <c r="E35" s="20"/>
      <c r="F35" s="21"/>
      <c r="G35" s="14" t="s">
        <v>49</v>
      </c>
    </row>
    <row r="36" customFormat="false" ht="15.75" hidden="false" customHeight="false" outlineLevel="0" collapsed="false">
      <c r="A36" s="18"/>
      <c r="B36" s="18"/>
      <c r="C36" s="18"/>
      <c r="D36" s="19" t="s">
        <v>84</v>
      </c>
      <c r="E36" s="20"/>
      <c r="F36" s="21" t="n">
        <v>13.09</v>
      </c>
      <c r="G36" s="14" t="s">
        <v>49</v>
      </c>
    </row>
    <row r="37" customFormat="false" ht="15.75" hidden="false" customHeight="false" outlineLevel="0" collapsed="false">
      <c r="A37" s="18"/>
      <c r="B37" s="18"/>
      <c r="C37" s="18"/>
      <c r="D37" s="19" t="s">
        <v>85</v>
      </c>
      <c r="E37" s="20"/>
      <c r="F37" s="21" t="n">
        <v>15.07</v>
      </c>
      <c r="G37" s="14" t="s">
        <v>49</v>
      </c>
    </row>
    <row r="38" customFormat="false" ht="15.75" hidden="false" customHeight="false" outlineLevel="0" collapsed="false">
      <c r="A38" s="18"/>
      <c r="B38" s="18"/>
      <c r="C38" s="18"/>
      <c r="D38" s="19" t="s">
        <v>86</v>
      </c>
      <c r="E38" s="20"/>
      <c r="F38" s="21" t="n">
        <v>19.14</v>
      </c>
      <c r="G38" s="14" t="s">
        <v>49</v>
      </c>
    </row>
    <row r="39" customFormat="false" ht="15.75" hidden="false" customHeight="false" outlineLevel="0" collapsed="false">
      <c r="A39" s="18"/>
      <c r="B39" s="18"/>
      <c r="C39" s="18"/>
      <c r="D39" s="19" t="s">
        <v>87</v>
      </c>
      <c r="E39" s="20"/>
      <c r="F39" s="21" t="n">
        <v>24.86</v>
      </c>
      <c r="G39" s="14" t="s">
        <v>49</v>
      </c>
    </row>
    <row r="40" customFormat="false" ht="15.75" hidden="false" customHeight="false" outlineLevel="0" collapsed="false">
      <c r="A40" s="18"/>
      <c r="B40" s="18"/>
      <c r="C40" s="18"/>
      <c r="D40" s="19" t="s">
        <v>88</v>
      </c>
      <c r="E40" s="20"/>
      <c r="F40" s="21" t="n">
        <v>27.61</v>
      </c>
      <c r="G40" s="14" t="s">
        <v>49</v>
      </c>
    </row>
    <row r="41" customFormat="false" ht="15.75" hidden="false" customHeight="false" outlineLevel="0" collapsed="false">
      <c r="A41" s="18"/>
      <c r="B41" s="18"/>
      <c r="C41" s="18"/>
      <c r="D41" s="19" t="s">
        <v>89</v>
      </c>
      <c r="E41" s="20"/>
      <c r="F41" s="21" t="n">
        <v>46.09</v>
      </c>
      <c r="G41" s="14" t="s">
        <v>49</v>
      </c>
    </row>
    <row r="42" customFormat="false" ht="18.75" hidden="false" customHeight="true" outlineLevel="0" collapsed="false">
      <c r="A42" s="15" t="s">
        <v>90</v>
      </c>
      <c r="B42" s="15"/>
      <c r="C42" s="15"/>
      <c r="D42" s="15"/>
      <c r="E42" s="12" t="e">
        <f aca="false"/>
        <v>#VALUE!</v>
      </c>
      <c r="F42" s="13" t="n">
        <v>0</v>
      </c>
      <c r="G42" s="22"/>
    </row>
    <row r="43" customFormat="false" ht="15.75" hidden="false" customHeight="false" outlineLevel="0" collapsed="false">
      <c r="A43" s="23" t="s">
        <v>91</v>
      </c>
      <c r="B43" s="24"/>
      <c r="C43" s="24"/>
      <c r="D43" s="24"/>
      <c r="E43" s="12" t="n">
        <v>0</v>
      </c>
      <c r="F43" s="13" t="n">
        <v>0</v>
      </c>
      <c r="G43" s="25"/>
    </row>
    <row r="44" customFormat="false" ht="15" hidden="false" customHeight="false" outlineLevel="0" collapsed="false">
      <c r="A44" s="26" t="s">
        <v>92</v>
      </c>
      <c r="B44" s="27" t="s">
        <v>93</v>
      </c>
      <c r="C44" s="27" t="s">
        <v>90</v>
      </c>
      <c r="D44" s="28" t="s">
        <v>94</v>
      </c>
      <c r="E44" s="12" t="n">
        <v>6.15825</v>
      </c>
      <c r="F44" s="13" t="n">
        <v>0</v>
      </c>
      <c r="G44" s="29" t="s">
        <v>49</v>
      </c>
    </row>
    <row r="45" customFormat="false" ht="15" hidden="false" customHeight="false" outlineLevel="0" collapsed="false">
      <c r="A45" s="26" t="s">
        <v>95</v>
      </c>
      <c r="B45" s="27" t="s">
        <v>93</v>
      </c>
      <c r="C45" s="27" t="s">
        <v>90</v>
      </c>
      <c r="D45" s="28" t="s">
        <v>94</v>
      </c>
      <c r="E45" s="12" t="n">
        <v>6.15825</v>
      </c>
      <c r="F45" s="13" t="n">
        <v>0</v>
      </c>
      <c r="G45" s="29" t="s">
        <v>49</v>
      </c>
    </row>
    <row r="46" customFormat="false" ht="15.75" hidden="false" customHeight="false" outlineLevel="0" collapsed="false">
      <c r="A46" s="23" t="s">
        <v>96</v>
      </c>
      <c r="B46" s="27"/>
      <c r="C46" s="27"/>
      <c r="D46" s="28"/>
      <c r="E46" s="12" t="n">
        <v>0</v>
      </c>
      <c r="F46" s="13" t="n">
        <v>0</v>
      </c>
      <c r="G46" s="29"/>
    </row>
    <row r="47" customFormat="false" ht="15" hidden="false" customHeight="false" outlineLevel="0" collapsed="false">
      <c r="A47" s="26" t="s">
        <v>97</v>
      </c>
      <c r="B47" s="27" t="s">
        <v>93</v>
      </c>
      <c r="C47" s="27" t="s">
        <v>90</v>
      </c>
      <c r="D47" s="28" t="s">
        <v>98</v>
      </c>
      <c r="E47" s="12" t="n">
        <v>20.39065</v>
      </c>
      <c r="F47" s="13" t="n">
        <v>0</v>
      </c>
      <c r="G47" s="29" t="s">
        <v>49</v>
      </c>
    </row>
    <row r="48" customFormat="false" ht="15" hidden="false" customHeight="false" outlineLevel="0" collapsed="false">
      <c r="A48" s="26" t="s">
        <v>99</v>
      </c>
      <c r="B48" s="27" t="s">
        <v>93</v>
      </c>
      <c r="C48" s="27" t="s">
        <v>90</v>
      </c>
      <c r="D48" s="28" t="s">
        <v>100</v>
      </c>
      <c r="E48" s="12" t="n">
        <v>24.7401</v>
      </c>
      <c r="F48" s="13" t="n">
        <v>0</v>
      </c>
      <c r="G48" s="29" t="s">
        <v>49</v>
      </c>
    </row>
    <row r="49" customFormat="false" ht="15" hidden="false" customHeight="false" outlineLevel="0" collapsed="false">
      <c r="A49" s="26" t="s">
        <v>101</v>
      </c>
      <c r="B49" s="27" t="s">
        <v>93</v>
      </c>
      <c r="C49" s="27" t="s">
        <v>90</v>
      </c>
      <c r="D49" s="28" t="s">
        <v>102</v>
      </c>
      <c r="E49" s="12" t="n">
        <v>52.2291</v>
      </c>
      <c r="F49" s="13" t="n">
        <v>0</v>
      </c>
      <c r="G49" s="29" t="s">
        <v>49</v>
      </c>
    </row>
    <row r="50" customFormat="false" ht="15.75" hidden="false" customHeight="false" outlineLevel="0" collapsed="false">
      <c r="A50" s="30" t="s">
        <v>103</v>
      </c>
      <c r="B50" s="27"/>
      <c r="C50" s="27"/>
      <c r="D50" s="28"/>
      <c r="E50" s="12" t="n">
        <v>0</v>
      </c>
      <c r="F50" s="13" t="n">
        <v>0</v>
      </c>
      <c r="G50" s="29"/>
    </row>
    <row r="51" customFormat="false" ht="15" hidden="false" customHeight="false" outlineLevel="0" collapsed="false">
      <c r="A51" s="26" t="s">
        <v>104</v>
      </c>
      <c r="B51" s="27" t="s">
        <v>93</v>
      </c>
      <c r="C51" s="27" t="s">
        <v>90</v>
      </c>
      <c r="D51" s="28" t="s">
        <v>105</v>
      </c>
      <c r="E51" s="12" t="n">
        <v>39.1391</v>
      </c>
      <c r="F51" s="13" t="n">
        <v>0</v>
      </c>
      <c r="G51" s="29" t="s">
        <v>49</v>
      </c>
    </row>
    <row r="52" customFormat="false" ht="15" hidden="false" customHeight="false" outlineLevel="0" collapsed="false">
      <c r="A52" s="26" t="s">
        <v>106</v>
      </c>
      <c r="B52" s="27" t="s">
        <v>93</v>
      </c>
      <c r="C52" s="27" t="s">
        <v>90</v>
      </c>
      <c r="D52" s="28" t="s">
        <v>105</v>
      </c>
      <c r="E52" s="12" t="n">
        <v>43.0661</v>
      </c>
      <c r="F52" s="13" t="n">
        <v>0</v>
      </c>
      <c r="G52" s="29" t="s">
        <v>49</v>
      </c>
    </row>
    <row r="53" customFormat="false" ht="15" hidden="false" customHeight="false" outlineLevel="0" collapsed="false">
      <c r="A53" s="26" t="s">
        <v>107</v>
      </c>
      <c r="B53" s="27" t="s">
        <v>93</v>
      </c>
      <c r="C53" s="27" t="s">
        <v>90</v>
      </c>
      <c r="D53" s="28" t="s">
        <v>108</v>
      </c>
      <c r="E53" s="12" t="n">
        <v>52.2291</v>
      </c>
      <c r="F53" s="13" t="n">
        <v>0</v>
      </c>
      <c r="G53" s="29" t="s">
        <v>49</v>
      </c>
    </row>
    <row r="54" customFormat="false" ht="15.75" hidden="false" customHeight="false" outlineLevel="0" collapsed="false">
      <c r="A54" s="23" t="s">
        <v>91</v>
      </c>
      <c r="B54" s="31"/>
      <c r="C54" s="27"/>
      <c r="D54" s="31"/>
      <c r="E54" s="12" t="n">
        <v>0</v>
      </c>
      <c r="F54" s="13" t="n">
        <v>0</v>
      </c>
      <c r="G54" s="25"/>
    </row>
    <row r="55" customFormat="false" ht="15" hidden="false" customHeight="false" outlineLevel="0" collapsed="false">
      <c r="A55" s="24" t="s">
        <v>109</v>
      </c>
      <c r="B55" s="27" t="s">
        <v>110</v>
      </c>
      <c r="C55" s="27" t="s">
        <v>90</v>
      </c>
      <c r="D55" s="24" t="s">
        <v>111</v>
      </c>
      <c r="E55" s="12" t="n">
        <v>6.0214</v>
      </c>
      <c r="F55" s="13" t="n">
        <v>0</v>
      </c>
      <c r="G55" s="29" t="s">
        <v>49</v>
      </c>
    </row>
    <row r="56" customFormat="false" ht="15" hidden="false" customHeight="false" outlineLevel="0" collapsed="false">
      <c r="A56" s="24" t="s">
        <v>112</v>
      </c>
      <c r="B56" s="27" t="s">
        <v>110</v>
      </c>
      <c r="C56" s="27" t="s">
        <v>90</v>
      </c>
      <c r="D56" s="24" t="s">
        <v>113</v>
      </c>
      <c r="E56" s="12" t="n">
        <v>9.99005</v>
      </c>
      <c r="F56" s="13" t="n">
        <v>0</v>
      </c>
      <c r="G56" s="29" t="s">
        <v>49</v>
      </c>
    </row>
    <row r="57" customFormat="false" ht="15" hidden="false" customHeight="false" outlineLevel="0" collapsed="false">
      <c r="A57" s="24" t="s">
        <v>114</v>
      </c>
      <c r="B57" s="27" t="s">
        <v>110</v>
      </c>
      <c r="C57" s="27" t="s">
        <v>90</v>
      </c>
      <c r="D57" s="24" t="s">
        <v>115</v>
      </c>
      <c r="E57" s="12" t="n">
        <v>10.948</v>
      </c>
      <c r="F57" s="13" t="n">
        <v>0</v>
      </c>
      <c r="G57" s="29" t="s">
        <v>49</v>
      </c>
    </row>
    <row r="58" customFormat="false" ht="15" hidden="false" customHeight="false" outlineLevel="0" collapsed="false">
      <c r="A58" s="24" t="s">
        <v>116</v>
      </c>
      <c r="B58" s="27" t="s">
        <v>110</v>
      </c>
      <c r="C58" s="27" t="s">
        <v>90</v>
      </c>
      <c r="D58" s="24" t="s">
        <v>115</v>
      </c>
      <c r="E58" s="12" t="n">
        <v>10.948</v>
      </c>
      <c r="F58" s="13" t="n">
        <v>0</v>
      </c>
      <c r="G58" s="29" t="s">
        <v>49</v>
      </c>
    </row>
    <row r="59" customFormat="false" ht="15.75" hidden="false" customHeight="false" outlineLevel="0" collapsed="false">
      <c r="A59" s="23" t="s">
        <v>96</v>
      </c>
      <c r="B59" s="27"/>
      <c r="C59" s="27"/>
      <c r="D59" s="24"/>
      <c r="E59" s="12" t="n">
        <v>0</v>
      </c>
      <c r="F59" s="13" t="n">
        <v>0</v>
      </c>
      <c r="G59" s="29"/>
    </row>
    <row r="60" customFormat="false" ht="15" hidden="false" customHeight="false" outlineLevel="0" collapsed="false">
      <c r="A60" s="24" t="s">
        <v>117</v>
      </c>
      <c r="B60" s="27" t="s">
        <v>110</v>
      </c>
      <c r="C60" s="27" t="s">
        <v>90</v>
      </c>
      <c r="D60" s="24" t="s">
        <v>118</v>
      </c>
      <c r="E60" s="12" t="n">
        <v>19.02215</v>
      </c>
      <c r="F60" s="13" t="n">
        <v>0</v>
      </c>
      <c r="G60" s="29" t="s">
        <v>49</v>
      </c>
    </row>
    <row r="61" customFormat="false" ht="15" hidden="false" customHeight="false" outlineLevel="0" collapsed="false">
      <c r="A61" s="32" t="s">
        <v>119</v>
      </c>
      <c r="B61" s="27" t="s">
        <v>110</v>
      </c>
      <c r="C61" s="27" t="s">
        <v>90</v>
      </c>
      <c r="D61" s="32" t="s">
        <v>120</v>
      </c>
      <c r="E61" s="12" t="n">
        <v>26.9654</v>
      </c>
      <c r="F61" s="13" t="n">
        <v>0</v>
      </c>
      <c r="G61" s="29" t="s">
        <v>49</v>
      </c>
    </row>
    <row r="62" customFormat="false" ht="15" hidden="false" customHeight="false" outlineLevel="0" collapsed="false">
      <c r="A62" s="24" t="s">
        <v>121</v>
      </c>
      <c r="B62" s="27" t="s">
        <v>110</v>
      </c>
      <c r="C62" s="27" t="s">
        <v>90</v>
      </c>
      <c r="D62" s="24" t="s">
        <v>122</v>
      </c>
      <c r="E62" s="12" t="n">
        <v>34.6885</v>
      </c>
      <c r="F62" s="13" t="n">
        <v>0</v>
      </c>
      <c r="G62" s="29" t="s">
        <v>49</v>
      </c>
    </row>
    <row r="63" customFormat="false" ht="15" hidden="false" customHeight="false" outlineLevel="0" collapsed="false">
      <c r="A63" s="24" t="s">
        <v>123</v>
      </c>
      <c r="B63" s="27" t="s">
        <v>110</v>
      </c>
      <c r="C63" s="27" t="s">
        <v>90</v>
      </c>
      <c r="D63" s="24" t="s">
        <v>122</v>
      </c>
      <c r="E63" s="12" t="n">
        <v>35.9975</v>
      </c>
      <c r="F63" s="13" t="n">
        <v>0</v>
      </c>
      <c r="G63" s="29" t="s">
        <v>49</v>
      </c>
    </row>
    <row r="64" customFormat="false" ht="15.75" hidden="false" customHeight="false" outlineLevel="0" collapsed="false">
      <c r="A64" s="30" t="s">
        <v>103</v>
      </c>
      <c r="B64" s="27"/>
      <c r="C64" s="27"/>
      <c r="D64" s="24"/>
      <c r="E64" s="12" t="n">
        <v>0</v>
      </c>
      <c r="F64" s="13" t="n">
        <v>0</v>
      </c>
      <c r="G64" s="29"/>
    </row>
    <row r="65" customFormat="false" ht="15" hidden="false" customHeight="false" outlineLevel="0" collapsed="false">
      <c r="A65" s="24" t="s">
        <v>124</v>
      </c>
      <c r="B65" s="27" t="s">
        <v>110</v>
      </c>
      <c r="C65" s="27" t="s">
        <v>90</v>
      </c>
      <c r="D65" s="24" t="s">
        <v>125</v>
      </c>
      <c r="E65" s="12" t="n">
        <v>63.02835</v>
      </c>
      <c r="F65" s="13" t="n">
        <v>0</v>
      </c>
      <c r="G65" s="29" t="s">
        <v>49</v>
      </c>
    </row>
    <row r="66" customFormat="false" ht="15.75" hidden="false" customHeight="false" outlineLevel="0" collapsed="false">
      <c r="A66" s="30" t="s">
        <v>91</v>
      </c>
      <c r="B66" s="27"/>
      <c r="C66" s="27"/>
      <c r="D66" s="24"/>
      <c r="E66" s="12" t="n">
        <v>0</v>
      </c>
      <c r="F66" s="13" t="n">
        <v>0</v>
      </c>
      <c r="G66" s="29"/>
    </row>
    <row r="67" customFormat="false" ht="15" hidden="false" customHeight="false" outlineLevel="0" collapsed="false">
      <c r="A67" s="24" t="s">
        <v>126</v>
      </c>
      <c r="B67" s="27" t="s">
        <v>127</v>
      </c>
      <c r="C67" s="27" t="s">
        <v>90</v>
      </c>
      <c r="D67" s="24" t="s">
        <v>128</v>
      </c>
      <c r="E67" s="12" t="n">
        <v>7.3899</v>
      </c>
      <c r="F67" s="13" t="n">
        <v>0</v>
      </c>
      <c r="G67" s="29" t="s">
        <v>49</v>
      </c>
    </row>
    <row r="68" customFormat="false" ht="15" hidden="false" customHeight="false" outlineLevel="0" collapsed="false">
      <c r="A68" s="24" t="s">
        <v>129</v>
      </c>
      <c r="B68" s="27" t="s">
        <v>127</v>
      </c>
      <c r="C68" s="27" t="s">
        <v>90</v>
      </c>
      <c r="D68" s="24" t="s">
        <v>130</v>
      </c>
      <c r="E68" s="12" t="n">
        <v>10.81115</v>
      </c>
      <c r="F68" s="13" t="n">
        <v>0</v>
      </c>
      <c r="G68" s="29" t="s">
        <v>49</v>
      </c>
    </row>
    <row r="69" customFormat="false" ht="15" hidden="false" customHeight="false" outlineLevel="0" collapsed="false">
      <c r="A69" s="24" t="s">
        <v>131</v>
      </c>
      <c r="B69" s="27" t="s">
        <v>127</v>
      </c>
      <c r="C69" s="27" t="s">
        <v>90</v>
      </c>
      <c r="D69" s="24" t="s">
        <v>132</v>
      </c>
      <c r="E69" s="12" t="n">
        <v>12.0428</v>
      </c>
      <c r="F69" s="13" t="n">
        <v>0</v>
      </c>
      <c r="G69" s="29" t="s">
        <v>49</v>
      </c>
    </row>
    <row r="70" customFormat="false" ht="15.75" hidden="false" customHeight="false" outlineLevel="0" collapsed="false">
      <c r="A70" s="30" t="s">
        <v>133</v>
      </c>
      <c r="B70" s="27"/>
      <c r="C70" s="27"/>
      <c r="D70" s="24"/>
      <c r="E70" s="12" t="n">
        <v>0</v>
      </c>
      <c r="F70" s="13" t="n">
        <v>0</v>
      </c>
      <c r="G70" s="29"/>
    </row>
    <row r="71" customFormat="false" ht="15" hidden="false" customHeight="false" outlineLevel="0" collapsed="false">
      <c r="A71" s="24" t="s">
        <v>134</v>
      </c>
      <c r="B71" s="27" t="s">
        <v>127</v>
      </c>
      <c r="C71" s="27" t="s">
        <v>90</v>
      </c>
      <c r="D71" s="24" t="s">
        <v>135</v>
      </c>
      <c r="E71" s="12" t="n">
        <v>86.5844</v>
      </c>
      <c r="F71" s="13" t="n">
        <v>0</v>
      </c>
      <c r="G71" s="29" t="s">
        <v>49</v>
      </c>
    </row>
    <row r="72" customFormat="false" ht="15.75" hidden="false" customHeight="false" outlineLevel="0" collapsed="false">
      <c r="A72" s="30" t="s">
        <v>96</v>
      </c>
      <c r="B72" s="27"/>
      <c r="C72" s="27"/>
      <c r="D72" s="24"/>
      <c r="E72" s="12" t="n">
        <v>0</v>
      </c>
      <c r="F72" s="13" t="n">
        <v>0</v>
      </c>
      <c r="G72" s="29"/>
    </row>
    <row r="73" customFormat="false" ht="15" hidden="false" customHeight="false" outlineLevel="0" collapsed="false">
      <c r="A73" s="24" t="s">
        <v>136</v>
      </c>
      <c r="B73" s="27" t="s">
        <v>127</v>
      </c>
      <c r="C73" s="27" t="s">
        <v>90</v>
      </c>
      <c r="D73" s="24" t="s">
        <v>137</v>
      </c>
      <c r="E73" s="12" t="n">
        <v>25.1328</v>
      </c>
      <c r="F73" s="13" t="n">
        <v>0</v>
      </c>
      <c r="G73" s="29" t="s">
        <v>49</v>
      </c>
    </row>
    <row r="74" customFormat="false" ht="15" hidden="false" customHeight="false" outlineLevel="0" collapsed="false">
      <c r="A74" s="24" t="s">
        <v>138</v>
      </c>
      <c r="B74" s="27" t="s">
        <v>127</v>
      </c>
      <c r="C74" s="27" t="s">
        <v>90</v>
      </c>
      <c r="D74" s="24" t="s">
        <v>139</v>
      </c>
      <c r="E74" s="12" t="n">
        <v>38.6155</v>
      </c>
      <c r="F74" s="13" t="n">
        <v>0</v>
      </c>
      <c r="G74" s="29" t="s">
        <v>49</v>
      </c>
    </row>
    <row r="75" customFormat="false" ht="15" hidden="false" customHeight="false" outlineLevel="0" collapsed="false">
      <c r="A75" s="24" t="s">
        <v>140</v>
      </c>
      <c r="B75" s="27" t="s">
        <v>127</v>
      </c>
      <c r="C75" s="27" t="s">
        <v>90</v>
      </c>
      <c r="D75" s="24" t="s">
        <v>141</v>
      </c>
      <c r="E75" s="12" t="n">
        <v>34.6885</v>
      </c>
      <c r="F75" s="13" t="n">
        <v>0</v>
      </c>
      <c r="G75" s="29" t="s">
        <v>49</v>
      </c>
    </row>
    <row r="76" customFormat="false" ht="15" hidden="false" customHeight="false" outlineLevel="0" collapsed="false">
      <c r="A76" s="24" t="s">
        <v>142</v>
      </c>
      <c r="B76" s="27" t="s">
        <v>127</v>
      </c>
      <c r="C76" s="27" t="s">
        <v>90</v>
      </c>
      <c r="D76" s="24" t="s">
        <v>141</v>
      </c>
      <c r="E76" s="12" t="n">
        <v>39.1391</v>
      </c>
      <c r="F76" s="13" t="n">
        <v>0</v>
      </c>
      <c r="G76" s="29" t="s">
        <v>49</v>
      </c>
    </row>
    <row r="77" customFormat="false" ht="15.75" hidden="false" customHeight="false" outlineLevel="0" collapsed="false">
      <c r="A77" s="30" t="s">
        <v>143</v>
      </c>
      <c r="B77" s="27"/>
      <c r="C77" s="27"/>
      <c r="D77" s="24"/>
      <c r="E77" s="12" t="n">
        <v>0</v>
      </c>
      <c r="F77" s="13" t="n">
        <v>0</v>
      </c>
      <c r="G77" s="29"/>
    </row>
    <row r="78" customFormat="false" ht="15" hidden="false" customHeight="false" outlineLevel="0" collapsed="false">
      <c r="A78" s="24" t="s">
        <v>144</v>
      </c>
      <c r="B78" s="27" t="s">
        <v>127</v>
      </c>
      <c r="C78" s="27" t="s">
        <v>90</v>
      </c>
      <c r="D78" s="24" t="s">
        <v>145</v>
      </c>
      <c r="E78" s="12" t="n">
        <v>41.1026</v>
      </c>
      <c r="F78" s="13" t="n">
        <v>0</v>
      </c>
      <c r="G78" s="29" t="s">
        <v>49</v>
      </c>
    </row>
    <row r="79" customFormat="false" ht="15.75" hidden="false" customHeight="false" outlineLevel="0" collapsed="false">
      <c r="A79" s="30" t="s">
        <v>146</v>
      </c>
      <c r="B79" s="27"/>
      <c r="C79" s="27"/>
      <c r="D79" s="24"/>
      <c r="E79" s="12" t="n">
        <v>0</v>
      </c>
      <c r="F79" s="13" t="n">
        <v>0</v>
      </c>
      <c r="G79" s="29"/>
    </row>
    <row r="80" customFormat="false" ht="15" hidden="false" customHeight="false" outlineLevel="0" collapsed="false">
      <c r="A80" s="24" t="s">
        <v>147</v>
      </c>
      <c r="B80" s="27" t="s">
        <v>127</v>
      </c>
      <c r="C80" s="27" t="s">
        <v>90</v>
      </c>
      <c r="D80" s="24" t="s">
        <v>148</v>
      </c>
      <c r="E80" s="12" t="n">
        <v>52.2291</v>
      </c>
      <c r="F80" s="13" t="n">
        <v>0</v>
      </c>
      <c r="G80" s="29" t="s">
        <v>49</v>
      </c>
    </row>
    <row r="81" customFormat="false" ht="15" hidden="false" customHeight="false" outlineLevel="0" collapsed="false">
      <c r="A81" s="24" t="s">
        <v>149</v>
      </c>
      <c r="B81" s="27" t="s">
        <v>127</v>
      </c>
      <c r="C81" s="27" t="s">
        <v>90</v>
      </c>
      <c r="D81" s="24" t="s">
        <v>150</v>
      </c>
      <c r="E81" s="12" t="n">
        <v>79.45392</v>
      </c>
      <c r="F81" s="13" t="n">
        <v>0</v>
      </c>
      <c r="G81" s="29" t="s">
        <v>49</v>
      </c>
    </row>
    <row r="82" customFormat="false" ht="15" hidden="false" customHeight="false" outlineLevel="0" collapsed="false">
      <c r="A82" s="24" t="s">
        <v>151</v>
      </c>
      <c r="B82" s="27" t="s">
        <v>127</v>
      </c>
      <c r="C82" s="27" t="s">
        <v>90</v>
      </c>
      <c r="D82" s="24" t="s">
        <v>152</v>
      </c>
      <c r="E82" s="12" t="n">
        <v>176.9887</v>
      </c>
      <c r="F82" s="13" t="n">
        <v>0</v>
      </c>
      <c r="G82" s="29" t="s">
        <v>49</v>
      </c>
    </row>
    <row r="83" customFormat="false" ht="15.75" hidden="false" customHeight="false" outlineLevel="0" collapsed="false">
      <c r="A83" s="30" t="s">
        <v>153</v>
      </c>
      <c r="B83" s="27"/>
      <c r="C83" s="27"/>
      <c r="D83" s="24"/>
      <c r="E83" s="12" t="n">
        <v>0</v>
      </c>
      <c r="F83" s="13" t="n">
        <v>0</v>
      </c>
      <c r="G83" s="29"/>
    </row>
    <row r="84" customFormat="false" ht="15" hidden="false" customHeight="false" outlineLevel="0" collapsed="false">
      <c r="A84" s="24" t="s">
        <v>154</v>
      </c>
      <c r="B84" s="27" t="s">
        <v>127</v>
      </c>
      <c r="C84" s="27" t="s">
        <v>90</v>
      </c>
      <c r="D84" s="24" t="s">
        <v>155</v>
      </c>
      <c r="E84" s="12" t="n">
        <v>189.7217</v>
      </c>
      <c r="F84" s="13" t="n">
        <v>0</v>
      </c>
      <c r="G84" s="29" t="s">
        <v>49</v>
      </c>
    </row>
    <row r="85" customFormat="false" ht="15" hidden="false" customHeight="false" outlineLevel="0" collapsed="false">
      <c r="A85" s="24" t="s">
        <v>156</v>
      </c>
      <c r="B85" s="27" t="s">
        <v>127</v>
      </c>
      <c r="C85" s="27" t="s">
        <v>90</v>
      </c>
      <c r="D85" s="24" t="s">
        <v>157</v>
      </c>
      <c r="E85" s="12" t="n">
        <v>201.1814</v>
      </c>
      <c r="F85" s="13" t="n">
        <v>0</v>
      </c>
      <c r="G85" s="29" t="s">
        <v>49</v>
      </c>
    </row>
    <row r="86" customFormat="false" ht="15" hidden="false" customHeight="false" outlineLevel="0" collapsed="false">
      <c r="A86" s="24" t="s">
        <v>158</v>
      </c>
      <c r="B86" s="27" t="s">
        <v>127</v>
      </c>
      <c r="C86" s="27" t="s">
        <v>90</v>
      </c>
      <c r="D86" s="24" t="s">
        <v>159</v>
      </c>
      <c r="E86" s="12" t="n">
        <v>201.1814</v>
      </c>
      <c r="F86" s="13" t="n">
        <v>0</v>
      </c>
      <c r="G86" s="29" t="s">
        <v>49</v>
      </c>
    </row>
    <row r="87" customFormat="false" ht="15" hidden="false" customHeight="false" outlineLevel="0" collapsed="false">
      <c r="A87" s="24" t="s">
        <v>160</v>
      </c>
      <c r="B87" s="27" t="s">
        <v>127</v>
      </c>
      <c r="C87" s="27" t="s">
        <v>90</v>
      </c>
      <c r="D87" s="24" t="s">
        <v>161</v>
      </c>
      <c r="E87" s="12" t="n">
        <v>213.9144</v>
      </c>
      <c r="F87" s="13" t="n">
        <v>0</v>
      </c>
      <c r="G87" s="29" t="s">
        <v>49</v>
      </c>
    </row>
    <row r="88" customFormat="false" ht="15" hidden="false" customHeight="false" outlineLevel="0" collapsed="false">
      <c r="A88" s="24" t="s">
        <v>162</v>
      </c>
      <c r="B88" s="27" t="s">
        <v>127</v>
      </c>
      <c r="C88" s="27" t="s">
        <v>90</v>
      </c>
      <c r="D88" s="24" t="s">
        <v>163</v>
      </c>
      <c r="E88" s="12" t="n">
        <v>215.1877</v>
      </c>
      <c r="F88" s="13" t="n">
        <v>0</v>
      </c>
      <c r="G88" s="29" t="s">
        <v>49</v>
      </c>
    </row>
    <row r="89" customFormat="false" ht="15.75" hidden="false" customHeight="false" outlineLevel="0" collapsed="false">
      <c r="A89" s="30" t="s">
        <v>164</v>
      </c>
      <c r="B89" s="27"/>
      <c r="C89" s="27"/>
      <c r="D89" s="24"/>
      <c r="E89" s="12" t="n">
        <v>0</v>
      </c>
      <c r="F89" s="13" t="n">
        <v>0</v>
      </c>
      <c r="G89" s="29"/>
    </row>
    <row r="90" customFormat="false" ht="15" hidden="false" customHeight="false" outlineLevel="0" collapsed="false">
      <c r="A90" s="24" t="s">
        <v>165</v>
      </c>
      <c r="B90" s="27" t="s">
        <v>127</v>
      </c>
      <c r="C90" s="27" t="s">
        <v>90</v>
      </c>
      <c r="D90" s="24" t="s">
        <v>166</v>
      </c>
      <c r="E90" s="12" t="n">
        <v>153.30532</v>
      </c>
      <c r="F90" s="13" t="n">
        <v>0</v>
      </c>
      <c r="G90" s="29" t="s">
        <v>49</v>
      </c>
    </row>
    <row r="91" customFormat="false" ht="15" hidden="false" customHeight="false" outlineLevel="0" collapsed="false">
      <c r="A91" s="24" t="s">
        <v>167</v>
      </c>
      <c r="B91" s="27" t="s">
        <v>127</v>
      </c>
      <c r="C91" s="27" t="s">
        <v>90</v>
      </c>
      <c r="D91" s="24" t="s">
        <v>168</v>
      </c>
      <c r="E91" s="12" t="n">
        <v>158.90784</v>
      </c>
      <c r="F91" s="13" t="n">
        <v>0</v>
      </c>
      <c r="G91" s="29" t="s">
        <v>49</v>
      </c>
    </row>
    <row r="92" customFormat="false" ht="15" hidden="false" customHeight="false" outlineLevel="0" collapsed="false">
      <c r="A92" s="24" t="s">
        <v>169</v>
      </c>
      <c r="B92" s="27" t="s">
        <v>127</v>
      </c>
      <c r="C92" s="27" t="s">
        <v>90</v>
      </c>
      <c r="D92" s="24" t="s">
        <v>170</v>
      </c>
      <c r="E92" s="12" t="n">
        <v>264.8464</v>
      </c>
      <c r="F92" s="13" t="n">
        <v>0</v>
      </c>
      <c r="G92" s="29" t="s">
        <v>49</v>
      </c>
    </row>
    <row r="93" customFormat="false" ht="15" hidden="false" customHeight="false" outlineLevel="0" collapsed="false">
      <c r="A93" s="24" t="s">
        <v>171</v>
      </c>
      <c r="B93" s="27" t="s">
        <v>127</v>
      </c>
      <c r="C93" s="27" t="s">
        <v>90</v>
      </c>
      <c r="D93" s="24" t="s">
        <v>172</v>
      </c>
      <c r="E93" s="12" t="n">
        <v>392.1764</v>
      </c>
      <c r="F93" s="13" t="n">
        <v>0</v>
      </c>
      <c r="G93" s="29" t="s">
        <v>49</v>
      </c>
    </row>
    <row r="94" customFormat="false" ht="15" hidden="false" customHeight="false" outlineLevel="0" collapsed="false">
      <c r="A94" s="24" t="s">
        <v>173</v>
      </c>
      <c r="B94" s="27" t="s">
        <v>127</v>
      </c>
      <c r="C94" s="27" t="s">
        <v>90</v>
      </c>
      <c r="D94" s="24" t="s">
        <v>174</v>
      </c>
      <c r="E94" s="12" t="n">
        <v>799.68</v>
      </c>
      <c r="F94" s="13" t="n">
        <v>0</v>
      </c>
      <c r="G94" s="29" t="s">
        <v>49</v>
      </c>
    </row>
    <row r="95" customFormat="false" ht="15.75" hidden="false" customHeight="false" outlineLevel="0" collapsed="false">
      <c r="A95" s="30" t="s">
        <v>175</v>
      </c>
      <c r="B95" s="27"/>
      <c r="C95" s="27"/>
      <c r="D95" s="24"/>
      <c r="E95" s="12" t="n">
        <v>0</v>
      </c>
      <c r="F95" s="13" t="n">
        <v>0</v>
      </c>
      <c r="G95" s="29"/>
    </row>
    <row r="96" customFormat="false" ht="15" hidden="false" customHeight="false" outlineLevel="0" collapsed="false">
      <c r="A96" s="24" t="s">
        <v>176</v>
      </c>
      <c r="B96" s="27" t="s">
        <v>127</v>
      </c>
      <c r="C96" s="27" t="s">
        <v>90</v>
      </c>
      <c r="D96" s="24" t="s">
        <v>177</v>
      </c>
      <c r="E96" s="12" t="n">
        <v>260.77184</v>
      </c>
      <c r="F96" s="13" t="n">
        <v>0</v>
      </c>
      <c r="G96" s="29" t="s">
        <v>49</v>
      </c>
    </row>
    <row r="97" customFormat="false" ht="15" hidden="false" customHeight="false" outlineLevel="0" collapsed="false">
      <c r="A97" s="24" t="s">
        <v>178</v>
      </c>
      <c r="B97" s="27" t="s">
        <v>127</v>
      </c>
      <c r="C97" s="27" t="s">
        <v>90</v>
      </c>
      <c r="D97" s="24" t="s">
        <v>179</v>
      </c>
      <c r="E97" s="12" t="n">
        <v>383.00864</v>
      </c>
      <c r="F97" s="13" t="n">
        <v>0</v>
      </c>
      <c r="G97" s="29" t="s">
        <v>49</v>
      </c>
    </row>
    <row r="98" customFormat="false" ht="15" hidden="false" customHeight="false" outlineLevel="0" collapsed="false">
      <c r="A98" s="24" t="s">
        <v>180</v>
      </c>
      <c r="B98" s="27" t="s">
        <v>127</v>
      </c>
      <c r="C98" s="27" t="s">
        <v>90</v>
      </c>
      <c r="D98" s="24" t="s">
        <v>181</v>
      </c>
      <c r="E98" s="12" t="n">
        <v>662.235</v>
      </c>
      <c r="F98" s="13" t="n">
        <v>0</v>
      </c>
      <c r="G98" s="29" t="s">
        <v>49</v>
      </c>
    </row>
    <row r="99" customFormat="false" ht="15" hidden="false" customHeight="false" outlineLevel="0" collapsed="false">
      <c r="A99" s="24" t="s">
        <v>182</v>
      </c>
      <c r="B99" s="27" t="s">
        <v>127</v>
      </c>
      <c r="C99" s="27" t="s">
        <v>90</v>
      </c>
      <c r="D99" s="24" t="s">
        <v>181</v>
      </c>
      <c r="E99" s="12" t="n">
        <v>864.654</v>
      </c>
      <c r="F99" s="13" t="n">
        <v>0</v>
      </c>
      <c r="G99" s="29" t="s">
        <v>49</v>
      </c>
    </row>
    <row r="100" customFormat="false" ht="15.75" hidden="false" customHeight="false" outlineLevel="0" collapsed="false">
      <c r="A100" s="30" t="s">
        <v>183</v>
      </c>
      <c r="B100" s="27"/>
      <c r="C100" s="27"/>
      <c r="D100" s="24"/>
      <c r="E100" s="12" t="n">
        <v>0</v>
      </c>
      <c r="F100" s="13" t="n">
        <v>0</v>
      </c>
      <c r="G100" s="29"/>
    </row>
    <row r="101" customFormat="false" ht="15" hidden="false" customHeight="false" outlineLevel="0" collapsed="false">
      <c r="A101" s="24" t="s">
        <v>184</v>
      </c>
      <c r="B101" s="27" t="s">
        <v>127</v>
      </c>
      <c r="C101" s="27" t="s">
        <v>90</v>
      </c>
      <c r="D101" s="24" t="s">
        <v>185</v>
      </c>
      <c r="E101" s="12" t="n">
        <v>380.7167</v>
      </c>
      <c r="F101" s="13" t="n">
        <v>0</v>
      </c>
      <c r="G101" s="29" t="s">
        <v>49</v>
      </c>
    </row>
    <row r="102" customFormat="false" ht="15.75" hidden="false" customHeight="false" outlineLevel="0" collapsed="false">
      <c r="A102" s="30" t="s">
        <v>186</v>
      </c>
      <c r="B102" s="27"/>
      <c r="C102" s="27"/>
      <c r="D102" s="24"/>
      <c r="E102" s="12" t="n">
        <v>0</v>
      </c>
      <c r="F102" s="13" t="n">
        <v>0</v>
      </c>
      <c r="G102" s="29"/>
    </row>
    <row r="103" customFormat="false" ht="15" hidden="false" customHeight="false" outlineLevel="0" collapsed="false">
      <c r="A103" s="24" t="s">
        <v>187</v>
      </c>
      <c r="B103" s="27" t="s">
        <v>127</v>
      </c>
      <c r="C103" s="27" t="s">
        <v>90</v>
      </c>
      <c r="D103" s="24" t="s">
        <v>188</v>
      </c>
      <c r="E103" s="12" t="n">
        <v>445.642267</v>
      </c>
      <c r="F103" s="13" t="n">
        <v>0</v>
      </c>
      <c r="G103" s="29" t="s">
        <v>49</v>
      </c>
    </row>
    <row r="104" customFormat="false" ht="15.75" hidden="false" customHeight="false" outlineLevel="0" collapsed="false">
      <c r="A104" s="30" t="s">
        <v>189</v>
      </c>
      <c r="B104" s="27"/>
      <c r="C104" s="27"/>
      <c r="D104" s="24"/>
      <c r="E104" s="12" t="n">
        <v>0</v>
      </c>
      <c r="F104" s="13" t="n">
        <v>0</v>
      </c>
      <c r="G104" s="29"/>
    </row>
    <row r="105" customFormat="false" ht="15" hidden="false" customHeight="false" outlineLevel="0" collapsed="false">
      <c r="A105" s="24" t="s">
        <v>190</v>
      </c>
      <c r="B105" s="27" t="s">
        <v>127</v>
      </c>
      <c r="C105" s="27" t="s">
        <v>90</v>
      </c>
      <c r="D105" s="24" t="s">
        <v>191</v>
      </c>
      <c r="E105" s="12" t="n">
        <v>25.1328</v>
      </c>
      <c r="F105" s="13" t="n">
        <v>0</v>
      </c>
      <c r="G105" s="29" t="s">
        <v>49</v>
      </c>
    </row>
    <row r="106" customFormat="false" ht="15.75" hidden="false" customHeight="false" outlineLevel="0" collapsed="false">
      <c r="A106" s="30" t="s">
        <v>91</v>
      </c>
      <c r="B106" s="24"/>
      <c r="C106" s="27"/>
      <c r="D106" s="24"/>
      <c r="E106" s="12" t="n">
        <v>0</v>
      </c>
      <c r="F106" s="13" t="n">
        <v>0</v>
      </c>
      <c r="G106" s="25"/>
    </row>
    <row r="107" customFormat="false" ht="15" hidden="false" customHeight="false" outlineLevel="0" collapsed="false">
      <c r="A107" s="26" t="s">
        <v>192</v>
      </c>
      <c r="B107" s="27" t="s">
        <v>193</v>
      </c>
      <c r="C107" s="27" t="s">
        <v>90</v>
      </c>
      <c r="D107" s="28" t="s">
        <v>194</v>
      </c>
      <c r="E107" s="12" t="n">
        <v>0</v>
      </c>
      <c r="F107" s="13" t="n">
        <v>34.9503</v>
      </c>
      <c r="G107" s="29" t="s">
        <v>195</v>
      </c>
    </row>
    <row r="108" customFormat="false" ht="15" hidden="false" customHeight="false" outlineLevel="0" collapsed="false">
      <c r="A108" s="26" t="s">
        <v>196</v>
      </c>
      <c r="B108" s="27" t="s">
        <v>193</v>
      </c>
      <c r="C108" s="27" t="s">
        <v>90</v>
      </c>
      <c r="D108" s="28" t="s">
        <v>197</v>
      </c>
      <c r="E108" s="12" t="n">
        <v>0</v>
      </c>
      <c r="F108" s="13" t="n">
        <v>56.40719</v>
      </c>
      <c r="G108" s="29" t="s">
        <v>195</v>
      </c>
    </row>
    <row r="109" customFormat="false" ht="15" hidden="false" customHeight="false" outlineLevel="0" collapsed="false">
      <c r="A109" s="26" t="s">
        <v>198</v>
      </c>
      <c r="B109" s="27" t="s">
        <v>193</v>
      </c>
      <c r="C109" s="27" t="s">
        <v>90</v>
      </c>
      <c r="D109" s="28" t="s">
        <v>199</v>
      </c>
      <c r="E109" s="12" t="n">
        <v>0</v>
      </c>
      <c r="F109" s="13" t="n">
        <v>80.2179</v>
      </c>
      <c r="G109" s="29" t="s">
        <v>195</v>
      </c>
    </row>
    <row r="110" customFormat="false" ht="15" hidden="false" customHeight="false" outlineLevel="0" collapsed="false">
      <c r="A110" s="26" t="s">
        <v>200</v>
      </c>
      <c r="B110" s="27" t="s">
        <v>193</v>
      </c>
      <c r="C110" s="27" t="s">
        <v>90</v>
      </c>
      <c r="D110" s="28" t="s">
        <v>201</v>
      </c>
      <c r="E110" s="12" t="n">
        <v>0</v>
      </c>
      <c r="F110" s="13" t="n">
        <v>180.8086</v>
      </c>
      <c r="G110" s="29" t="s">
        <v>195</v>
      </c>
    </row>
    <row r="111" customFormat="false" ht="15" hidden="false" customHeight="false" outlineLevel="0" collapsed="false">
      <c r="A111" s="26" t="s">
        <v>202</v>
      </c>
      <c r="B111" s="27" t="s">
        <v>203</v>
      </c>
      <c r="C111" s="27" t="s">
        <v>90</v>
      </c>
      <c r="D111" s="28" t="s">
        <v>204</v>
      </c>
      <c r="E111" s="12" t="n">
        <v>13.9587</v>
      </c>
      <c r="F111" s="13" t="n">
        <v>0</v>
      </c>
      <c r="G111" s="29" t="s">
        <v>205</v>
      </c>
    </row>
    <row r="112" customFormat="false" ht="15" hidden="false" customHeight="false" outlineLevel="0" collapsed="false">
      <c r="A112" s="33" t="s">
        <v>206</v>
      </c>
      <c r="B112" s="27" t="s">
        <v>203</v>
      </c>
      <c r="C112" s="27" t="s">
        <v>90</v>
      </c>
      <c r="D112" s="28" t="s">
        <v>207</v>
      </c>
      <c r="E112" s="12" t="n">
        <v>13.9587</v>
      </c>
      <c r="F112" s="13" t="n">
        <v>0</v>
      </c>
      <c r="G112" s="29" t="s">
        <v>205</v>
      </c>
    </row>
    <row r="113" customFormat="false" ht="15.75" hidden="false" customHeight="false" outlineLevel="0" collapsed="false">
      <c r="A113" s="30" t="s">
        <v>96</v>
      </c>
      <c r="B113" s="27"/>
      <c r="C113" s="27"/>
      <c r="D113" s="24"/>
      <c r="E113" s="12" t="n">
        <v>0</v>
      </c>
      <c r="F113" s="13" t="n">
        <v>0</v>
      </c>
      <c r="G113" s="29"/>
    </row>
    <row r="114" customFormat="false" ht="15" hidden="false" customHeight="false" outlineLevel="0" collapsed="false">
      <c r="A114" s="26" t="s">
        <v>208</v>
      </c>
      <c r="B114" s="27" t="s">
        <v>193</v>
      </c>
      <c r="C114" s="27" t="s">
        <v>90</v>
      </c>
      <c r="D114" s="28" t="s">
        <v>209</v>
      </c>
      <c r="E114" s="12" t="n">
        <v>0</v>
      </c>
      <c r="F114" s="13" t="n">
        <v>46.9931</v>
      </c>
      <c r="G114" s="29" t="s">
        <v>195</v>
      </c>
    </row>
    <row r="115" customFormat="false" ht="15" hidden="false" customHeight="false" outlineLevel="0" collapsed="false">
      <c r="A115" s="26" t="s">
        <v>210</v>
      </c>
      <c r="B115" s="27" t="s">
        <v>193</v>
      </c>
      <c r="C115" s="27" t="s">
        <v>90</v>
      </c>
      <c r="D115" s="28" t="s">
        <v>211</v>
      </c>
      <c r="E115" s="12" t="n">
        <v>0</v>
      </c>
      <c r="F115" s="13" t="n">
        <v>58.44447</v>
      </c>
      <c r="G115" s="29" t="s">
        <v>195</v>
      </c>
    </row>
    <row r="116" customFormat="false" ht="15" hidden="false" customHeight="false" outlineLevel="0" collapsed="false">
      <c r="A116" s="26" t="s">
        <v>212</v>
      </c>
      <c r="B116" s="27" t="s">
        <v>193</v>
      </c>
      <c r="C116" s="27" t="s">
        <v>90</v>
      </c>
      <c r="D116" s="28" t="s">
        <v>213</v>
      </c>
      <c r="E116" s="12" t="n">
        <v>0</v>
      </c>
      <c r="F116" s="13" t="n">
        <v>91.16828</v>
      </c>
      <c r="G116" s="29" t="s">
        <v>195</v>
      </c>
    </row>
    <row r="117" customFormat="false" ht="15" hidden="false" customHeight="false" outlineLevel="0" collapsed="false">
      <c r="A117" s="26" t="s">
        <v>214</v>
      </c>
      <c r="B117" s="27" t="s">
        <v>193</v>
      </c>
      <c r="C117" s="27" t="s">
        <v>90</v>
      </c>
      <c r="D117" s="28" t="s">
        <v>215</v>
      </c>
      <c r="E117" s="12" t="n">
        <v>0</v>
      </c>
      <c r="F117" s="13" t="n">
        <v>115.8703</v>
      </c>
      <c r="G117" s="29" t="s">
        <v>195</v>
      </c>
    </row>
    <row r="118" customFormat="false" ht="15" hidden="false" customHeight="false" outlineLevel="0" collapsed="false">
      <c r="A118" s="26" t="s">
        <v>216</v>
      </c>
      <c r="B118" s="27" t="s">
        <v>193</v>
      </c>
      <c r="C118" s="27" t="s">
        <v>90</v>
      </c>
      <c r="D118" s="28" t="s">
        <v>217</v>
      </c>
      <c r="E118" s="12" t="n">
        <v>0</v>
      </c>
      <c r="F118" s="13" t="n">
        <v>202.32737</v>
      </c>
      <c r="G118" s="29" t="s">
        <v>195</v>
      </c>
    </row>
    <row r="119" customFormat="false" ht="15" hidden="false" customHeight="false" outlineLevel="0" collapsed="false">
      <c r="A119" s="26" t="s">
        <v>218</v>
      </c>
      <c r="B119" s="27" t="s">
        <v>203</v>
      </c>
      <c r="C119" s="27" t="s">
        <v>90</v>
      </c>
      <c r="D119" s="28" t="s">
        <v>219</v>
      </c>
      <c r="E119" s="12" t="n">
        <v>35.0812</v>
      </c>
      <c r="F119" s="13" t="n">
        <v>0</v>
      </c>
      <c r="G119" s="29" t="s">
        <v>205</v>
      </c>
    </row>
    <row r="120" customFormat="false" ht="15.75" hidden="false" customHeight="false" outlineLevel="0" collapsed="false">
      <c r="A120" s="30" t="s">
        <v>164</v>
      </c>
      <c r="B120" s="27"/>
      <c r="C120" s="27"/>
      <c r="D120" s="24"/>
      <c r="E120" s="12" t="n">
        <v>0</v>
      </c>
      <c r="F120" s="13" t="n">
        <v>0</v>
      </c>
      <c r="G120" s="29"/>
    </row>
    <row r="121" customFormat="false" ht="15" hidden="false" customHeight="false" outlineLevel="0" collapsed="false">
      <c r="A121" s="24" t="s">
        <v>220</v>
      </c>
      <c r="B121" s="27" t="s">
        <v>193</v>
      </c>
      <c r="C121" s="27" t="s">
        <v>90</v>
      </c>
      <c r="D121" s="24" t="s">
        <v>221</v>
      </c>
      <c r="E121" s="12" t="n">
        <v>0</v>
      </c>
      <c r="F121" s="13" t="n">
        <v>95.24284</v>
      </c>
      <c r="G121" s="29" t="s">
        <v>195</v>
      </c>
    </row>
    <row r="122" customFormat="false" ht="15" hidden="false" customHeight="false" outlineLevel="0" collapsed="false">
      <c r="A122" s="26" t="s">
        <v>222</v>
      </c>
      <c r="B122" s="27" t="s">
        <v>193</v>
      </c>
      <c r="C122" s="27" t="s">
        <v>90</v>
      </c>
      <c r="D122" s="28" t="s">
        <v>223</v>
      </c>
      <c r="E122" s="12" t="n">
        <v>0</v>
      </c>
      <c r="F122" s="13" t="n">
        <v>117.01627</v>
      </c>
      <c r="G122" s="29" t="s">
        <v>195</v>
      </c>
    </row>
    <row r="123" customFormat="false" ht="15" hidden="false" customHeight="false" outlineLevel="0" collapsed="false">
      <c r="A123" s="24" t="s">
        <v>224</v>
      </c>
      <c r="B123" s="27" t="s">
        <v>193</v>
      </c>
      <c r="C123" s="27" t="s">
        <v>90</v>
      </c>
      <c r="D123" s="24" t="s">
        <v>225</v>
      </c>
      <c r="E123" s="12" t="n">
        <v>0</v>
      </c>
      <c r="F123" s="13" t="n">
        <v>311.9585</v>
      </c>
      <c r="G123" s="29" t="s">
        <v>195</v>
      </c>
    </row>
    <row r="124" customFormat="false" ht="15" hidden="false" customHeight="false" outlineLevel="0" collapsed="false">
      <c r="A124" s="24" t="s">
        <v>226</v>
      </c>
      <c r="B124" s="27" t="s">
        <v>193</v>
      </c>
      <c r="C124" s="27" t="s">
        <v>90</v>
      </c>
      <c r="D124" s="24" t="s">
        <v>227</v>
      </c>
      <c r="E124" s="12" t="n">
        <v>0</v>
      </c>
      <c r="F124" s="13" t="n">
        <v>465.77314</v>
      </c>
      <c r="G124" s="29" t="s">
        <v>195</v>
      </c>
    </row>
    <row r="125" customFormat="false" ht="15" hidden="false" customHeight="false" outlineLevel="0" collapsed="false">
      <c r="A125" s="24" t="s">
        <v>228</v>
      </c>
      <c r="B125" s="27" t="s">
        <v>203</v>
      </c>
      <c r="C125" s="27" t="s">
        <v>90</v>
      </c>
      <c r="D125" s="24" t="s">
        <v>229</v>
      </c>
      <c r="E125" s="12" t="n">
        <v>84.41979</v>
      </c>
      <c r="F125" s="13" t="n">
        <v>0</v>
      </c>
      <c r="G125" s="29" t="s">
        <v>205</v>
      </c>
    </row>
    <row r="126" customFormat="false" ht="15.75" hidden="false" customHeight="false" outlineLevel="0" collapsed="false">
      <c r="A126" s="30" t="s">
        <v>186</v>
      </c>
      <c r="B126" s="27"/>
      <c r="C126" s="27"/>
      <c r="D126" s="24"/>
      <c r="E126" s="12" t="n">
        <v>0</v>
      </c>
      <c r="F126" s="13" t="n">
        <v>0</v>
      </c>
      <c r="G126" s="29"/>
    </row>
    <row r="127" customFormat="false" ht="15" hidden="false" customHeight="false" outlineLevel="0" collapsed="false">
      <c r="A127" s="24" t="s">
        <v>230</v>
      </c>
      <c r="B127" s="27" t="s">
        <v>193</v>
      </c>
      <c r="C127" s="27" t="s">
        <v>90</v>
      </c>
      <c r="D127" s="24" t="s">
        <v>231</v>
      </c>
      <c r="E127" s="12" t="n">
        <v>0</v>
      </c>
      <c r="F127" s="13" t="n">
        <v>401.72615</v>
      </c>
      <c r="G127" s="29" t="s">
        <v>195</v>
      </c>
    </row>
    <row r="128" customFormat="false" ht="18.75" hidden="false" customHeight="false" outlineLevel="0" collapsed="false">
      <c r="A128" s="15" t="s">
        <v>232</v>
      </c>
      <c r="B128" s="15"/>
      <c r="C128" s="15"/>
      <c r="D128" s="15"/>
      <c r="E128" s="12" t="e">
        <f aca="false"/>
        <v>#VALUE!</v>
      </c>
      <c r="F128" s="13" t="n">
        <v>0</v>
      </c>
      <c r="G128" s="25"/>
    </row>
    <row r="129" customFormat="false" ht="15" hidden="false" customHeight="false" outlineLevel="0" collapsed="false">
      <c r="A129" s="24" t="s">
        <v>233</v>
      </c>
      <c r="B129" s="27" t="s">
        <v>93</v>
      </c>
      <c r="C129" s="27" t="s">
        <v>234</v>
      </c>
      <c r="D129" s="24" t="s">
        <v>235</v>
      </c>
      <c r="E129" s="12" t="n">
        <v>2.32645</v>
      </c>
      <c r="F129" s="13" t="n">
        <v>0</v>
      </c>
      <c r="G129" s="34" t="s">
        <v>236</v>
      </c>
    </row>
    <row r="130" customFormat="false" ht="15" hidden="false" customHeight="false" outlineLevel="0" collapsed="false">
      <c r="A130" s="24" t="s">
        <v>237</v>
      </c>
      <c r="B130" s="27" t="s">
        <v>93</v>
      </c>
      <c r="C130" s="27" t="s">
        <v>238</v>
      </c>
      <c r="D130" s="24" t="s">
        <v>239</v>
      </c>
      <c r="E130" s="12" t="n">
        <v>2.60015</v>
      </c>
      <c r="F130" s="13" t="n">
        <v>0</v>
      </c>
      <c r="G130" s="34" t="s">
        <v>236</v>
      </c>
    </row>
    <row r="131" customFormat="false" ht="15" hidden="false" customHeight="false" outlineLevel="0" collapsed="false">
      <c r="A131" s="24" t="s">
        <v>240</v>
      </c>
      <c r="B131" s="27" t="s">
        <v>93</v>
      </c>
      <c r="C131" s="27" t="s">
        <v>238</v>
      </c>
      <c r="D131" s="24" t="s">
        <v>241</v>
      </c>
      <c r="E131" s="12" t="n">
        <v>3.42125</v>
      </c>
      <c r="F131" s="13" t="n">
        <v>0</v>
      </c>
      <c r="G131" s="34" t="s">
        <v>236</v>
      </c>
    </row>
    <row r="132" customFormat="false" ht="15" hidden="false" customHeight="false" outlineLevel="0" collapsed="false">
      <c r="A132" s="24" t="s">
        <v>242</v>
      </c>
      <c r="B132" s="27" t="s">
        <v>93</v>
      </c>
      <c r="C132" s="27" t="s">
        <v>238</v>
      </c>
      <c r="D132" s="24" t="s">
        <v>243</v>
      </c>
      <c r="E132" s="12" t="n">
        <v>3.69495</v>
      </c>
      <c r="F132" s="13" t="n">
        <v>0</v>
      </c>
      <c r="G132" s="34" t="s">
        <v>236</v>
      </c>
    </row>
    <row r="133" customFormat="false" ht="15" hidden="false" customHeight="false" outlineLevel="0" collapsed="false">
      <c r="A133" s="24" t="s">
        <v>244</v>
      </c>
      <c r="B133" s="27" t="s">
        <v>93</v>
      </c>
      <c r="C133" s="27" t="s">
        <v>238</v>
      </c>
      <c r="D133" s="24" t="s">
        <v>245</v>
      </c>
      <c r="E133" s="12" t="n">
        <v>3.8318</v>
      </c>
      <c r="F133" s="13" t="n">
        <v>0</v>
      </c>
      <c r="G133" s="34" t="s">
        <v>236</v>
      </c>
    </row>
    <row r="134" customFormat="false" ht="15" hidden="false" customHeight="false" outlineLevel="0" collapsed="false">
      <c r="A134" s="24" t="s">
        <v>246</v>
      </c>
      <c r="B134" s="27" t="s">
        <v>93</v>
      </c>
      <c r="C134" s="27" t="s">
        <v>238</v>
      </c>
      <c r="D134" s="24" t="s">
        <v>247</v>
      </c>
      <c r="E134" s="12" t="n">
        <v>4.9266</v>
      </c>
      <c r="F134" s="13" t="n">
        <v>0</v>
      </c>
      <c r="G134" s="34" t="s">
        <v>236</v>
      </c>
    </row>
    <row r="135" customFormat="false" ht="15" hidden="false" customHeight="false" outlineLevel="0" collapsed="false">
      <c r="A135" s="24" t="s">
        <v>248</v>
      </c>
      <c r="B135" s="27" t="s">
        <v>93</v>
      </c>
      <c r="C135" s="27" t="s">
        <v>238</v>
      </c>
      <c r="D135" s="24" t="s">
        <v>249</v>
      </c>
      <c r="E135" s="12" t="n">
        <v>6.15825</v>
      </c>
      <c r="F135" s="13" t="n">
        <v>0</v>
      </c>
      <c r="G135" s="34" t="s">
        <v>236</v>
      </c>
    </row>
    <row r="136" customFormat="false" ht="15" hidden="false" customHeight="false" outlineLevel="0" collapsed="false">
      <c r="A136" s="24" t="s">
        <v>250</v>
      </c>
      <c r="B136" s="27" t="s">
        <v>93</v>
      </c>
      <c r="C136" s="27" t="s">
        <v>238</v>
      </c>
      <c r="D136" s="24" t="s">
        <v>251</v>
      </c>
      <c r="E136" s="12" t="n">
        <v>6.5688</v>
      </c>
      <c r="F136" s="13" t="n">
        <v>0</v>
      </c>
      <c r="G136" s="34" t="s">
        <v>236</v>
      </c>
    </row>
    <row r="137" customFormat="false" ht="15" hidden="false" customHeight="false" outlineLevel="0" collapsed="false">
      <c r="A137" s="24" t="s">
        <v>252</v>
      </c>
      <c r="B137" s="27" t="s">
        <v>93</v>
      </c>
      <c r="C137" s="27" t="s">
        <v>238</v>
      </c>
      <c r="D137" s="24" t="s">
        <v>251</v>
      </c>
      <c r="E137" s="12" t="n">
        <v>6.5688</v>
      </c>
      <c r="F137" s="13" t="n">
        <v>0</v>
      </c>
      <c r="G137" s="34" t="s">
        <v>236</v>
      </c>
    </row>
    <row r="138" customFormat="false" ht="15" hidden="false" customHeight="false" outlineLevel="0" collapsed="false">
      <c r="A138" s="24" t="s">
        <v>253</v>
      </c>
      <c r="B138" s="27" t="s">
        <v>93</v>
      </c>
      <c r="C138" s="27" t="s">
        <v>238</v>
      </c>
      <c r="D138" s="24" t="s">
        <v>251</v>
      </c>
      <c r="E138" s="12" t="n">
        <v>6.5688</v>
      </c>
      <c r="F138" s="13" t="n">
        <v>0</v>
      </c>
      <c r="G138" s="34" t="s">
        <v>236</v>
      </c>
    </row>
    <row r="139" customFormat="false" ht="15" hidden="false" customHeight="false" outlineLevel="0" collapsed="false">
      <c r="A139" s="24" t="s">
        <v>254</v>
      </c>
      <c r="B139" s="27" t="s">
        <v>93</v>
      </c>
      <c r="C139" s="27" t="s">
        <v>238</v>
      </c>
      <c r="D139" s="24" t="s">
        <v>251</v>
      </c>
      <c r="E139" s="12" t="n">
        <v>6.5688</v>
      </c>
      <c r="F139" s="13" t="n">
        <v>0</v>
      </c>
      <c r="G139" s="34" t="s">
        <v>236</v>
      </c>
    </row>
    <row r="140" customFormat="false" ht="15" hidden="false" customHeight="false" outlineLevel="0" collapsed="false">
      <c r="A140" s="24" t="s">
        <v>255</v>
      </c>
      <c r="B140" s="27" t="s">
        <v>93</v>
      </c>
      <c r="C140" s="27" t="s">
        <v>238</v>
      </c>
      <c r="D140" s="24" t="s">
        <v>251</v>
      </c>
      <c r="E140" s="12" t="n">
        <v>6.70565</v>
      </c>
      <c r="F140" s="13" t="n">
        <v>0</v>
      </c>
      <c r="G140" s="34" t="s">
        <v>236</v>
      </c>
    </row>
    <row r="141" customFormat="false" ht="15" hidden="false" customHeight="false" outlineLevel="0" collapsed="false">
      <c r="A141" s="24" t="s">
        <v>256</v>
      </c>
      <c r="B141" s="27" t="s">
        <v>93</v>
      </c>
      <c r="C141" s="27" t="s">
        <v>238</v>
      </c>
      <c r="D141" s="24" t="s">
        <v>251</v>
      </c>
      <c r="E141" s="12" t="n">
        <v>6.70565</v>
      </c>
      <c r="F141" s="13" t="n">
        <v>0</v>
      </c>
      <c r="G141" s="34" t="s">
        <v>236</v>
      </c>
    </row>
    <row r="142" customFormat="false" ht="15" hidden="false" customHeight="false" outlineLevel="0" collapsed="false">
      <c r="A142" s="24" t="s">
        <v>257</v>
      </c>
      <c r="B142" s="27" t="s">
        <v>93</v>
      </c>
      <c r="C142" s="27" t="s">
        <v>238</v>
      </c>
      <c r="D142" s="24" t="s">
        <v>251</v>
      </c>
      <c r="E142" s="12" t="n">
        <v>8.07415</v>
      </c>
      <c r="F142" s="13" t="n">
        <v>0</v>
      </c>
      <c r="G142" s="34" t="s">
        <v>236</v>
      </c>
    </row>
    <row r="143" customFormat="false" ht="15" hidden="false" customHeight="false" outlineLevel="0" collapsed="false">
      <c r="A143" s="24" t="s">
        <v>258</v>
      </c>
      <c r="B143" s="27" t="s">
        <v>93</v>
      </c>
      <c r="C143" s="27" t="s">
        <v>238</v>
      </c>
      <c r="D143" s="24" t="s">
        <v>251</v>
      </c>
      <c r="E143" s="12" t="n">
        <v>8.7584</v>
      </c>
      <c r="F143" s="13" t="n">
        <v>0</v>
      </c>
      <c r="G143" s="34" t="s">
        <v>236</v>
      </c>
    </row>
    <row r="144" customFormat="false" ht="15" hidden="false" customHeight="false" outlineLevel="0" collapsed="false">
      <c r="A144" s="24" t="s">
        <v>259</v>
      </c>
      <c r="B144" s="27" t="s">
        <v>93</v>
      </c>
      <c r="C144" s="27" t="s">
        <v>238</v>
      </c>
      <c r="D144" s="24" t="s">
        <v>251</v>
      </c>
      <c r="E144" s="12" t="n">
        <v>9.44265</v>
      </c>
      <c r="F144" s="13" t="n">
        <v>0</v>
      </c>
      <c r="G144" s="34" t="s">
        <v>236</v>
      </c>
    </row>
    <row r="145" customFormat="false" ht="15" hidden="false" customHeight="false" outlineLevel="0" collapsed="false">
      <c r="A145" s="24" t="s">
        <v>260</v>
      </c>
      <c r="B145" s="27" t="s">
        <v>93</v>
      </c>
      <c r="C145" s="27" t="s">
        <v>238</v>
      </c>
      <c r="D145" s="24" t="s">
        <v>251</v>
      </c>
      <c r="E145" s="12" t="n">
        <v>10.81115</v>
      </c>
      <c r="F145" s="13" t="n">
        <v>0</v>
      </c>
      <c r="G145" s="34" t="s">
        <v>236</v>
      </c>
    </row>
    <row r="146" customFormat="false" ht="15" hidden="false" customHeight="false" outlineLevel="0" collapsed="false">
      <c r="A146" s="24" t="s">
        <v>261</v>
      </c>
      <c r="B146" s="27" t="s">
        <v>93</v>
      </c>
      <c r="C146" s="27" t="s">
        <v>238</v>
      </c>
      <c r="D146" s="24" t="s">
        <v>251</v>
      </c>
      <c r="E146" s="12" t="n">
        <v>12.17965</v>
      </c>
      <c r="F146" s="13" t="n">
        <v>0</v>
      </c>
      <c r="G146" s="34" t="s">
        <v>49</v>
      </c>
    </row>
    <row r="147" customFormat="false" ht="15" hidden="false" customHeight="false" outlineLevel="0" collapsed="false">
      <c r="A147" s="24" t="s">
        <v>262</v>
      </c>
      <c r="B147" s="27" t="s">
        <v>93</v>
      </c>
      <c r="C147" s="27" t="s">
        <v>238</v>
      </c>
      <c r="D147" s="24" t="s">
        <v>251</v>
      </c>
      <c r="E147" s="12" t="n">
        <v>12.17965</v>
      </c>
      <c r="F147" s="13" t="n">
        <v>0</v>
      </c>
      <c r="G147" s="34" t="s">
        <v>236</v>
      </c>
    </row>
    <row r="148" customFormat="false" ht="15" hidden="false" customHeight="false" outlineLevel="0" collapsed="false">
      <c r="A148" s="24" t="s">
        <v>263</v>
      </c>
      <c r="B148" s="27" t="s">
        <v>93</v>
      </c>
      <c r="C148" s="27" t="s">
        <v>238</v>
      </c>
      <c r="D148" s="24" t="s">
        <v>264</v>
      </c>
      <c r="E148" s="12" t="n">
        <v>13.54815</v>
      </c>
      <c r="F148" s="13" t="n">
        <v>0</v>
      </c>
      <c r="G148" s="34" t="s">
        <v>236</v>
      </c>
    </row>
    <row r="149" customFormat="false" ht="15" hidden="false" customHeight="false" outlineLevel="0" collapsed="false">
      <c r="A149" s="24" t="s">
        <v>265</v>
      </c>
      <c r="B149" s="27" t="s">
        <v>93</v>
      </c>
      <c r="C149" s="27" t="s">
        <v>238</v>
      </c>
      <c r="D149" s="24" t="s">
        <v>251</v>
      </c>
      <c r="E149" s="12" t="n">
        <v>17.65365</v>
      </c>
      <c r="F149" s="13" t="n">
        <v>0</v>
      </c>
      <c r="G149" s="34" t="s">
        <v>236</v>
      </c>
    </row>
    <row r="150" customFormat="false" ht="15" hidden="false" customHeight="false" outlineLevel="0" collapsed="false">
      <c r="A150" s="24" t="s">
        <v>266</v>
      </c>
      <c r="B150" s="27" t="s">
        <v>93</v>
      </c>
      <c r="C150" s="27" t="s">
        <v>238</v>
      </c>
      <c r="D150" s="24" t="s">
        <v>251</v>
      </c>
      <c r="E150" s="12" t="n">
        <v>17.65365</v>
      </c>
      <c r="F150" s="13" t="n">
        <v>0</v>
      </c>
      <c r="G150" s="34" t="s">
        <v>236</v>
      </c>
    </row>
    <row r="151" customFormat="false" ht="15" hidden="false" customHeight="false" outlineLevel="0" collapsed="false">
      <c r="A151" s="24" t="s">
        <v>267</v>
      </c>
      <c r="B151" s="27" t="s">
        <v>110</v>
      </c>
      <c r="C151" s="27" t="s">
        <v>238</v>
      </c>
      <c r="D151" s="24" t="s">
        <v>268</v>
      </c>
      <c r="E151" s="12" t="n">
        <v>5.06345</v>
      </c>
      <c r="F151" s="13" t="n">
        <v>0</v>
      </c>
      <c r="G151" s="34" t="s">
        <v>49</v>
      </c>
    </row>
    <row r="152" customFormat="false" ht="15" hidden="false" customHeight="false" outlineLevel="0" collapsed="false">
      <c r="A152" s="24" t="s">
        <v>269</v>
      </c>
      <c r="B152" s="27" t="s">
        <v>110</v>
      </c>
      <c r="C152" s="27" t="s">
        <v>238</v>
      </c>
      <c r="D152" s="24" t="s">
        <v>270</v>
      </c>
      <c r="E152" s="12" t="n">
        <v>9.99005</v>
      </c>
      <c r="F152" s="13" t="n">
        <v>0</v>
      </c>
      <c r="G152" s="34" t="s">
        <v>49</v>
      </c>
    </row>
    <row r="153" customFormat="false" ht="15" hidden="false" customHeight="false" outlineLevel="0" collapsed="false">
      <c r="A153" s="35" t="s">
        <v>271</v>
      </c>
      <c r="B153" s="27" t="s">
        <v>193</v>
      </c>
      <c r="C153" s="27" t="s">
        <v>234</v>
      </c>
      <c r="D153" s="35" t="s">
        <v>272</v>
      </c>
      <c r="E153" s="12" t="n">
        <v>0</v>
      </c>
      <c r="F153" s="13" t="n">
        <v>17.10625</v>
      </c>
      <c r="G153" s="34" t="s">
        <v>195</v>
      </c>
    </row>
    <row r="154" customFormat="false" ht="15" hidden="false" customHeight="false" outlineLevel="0" collapsed="false">
      <c r="A154" s="35" t="s">
        <v>273</v>
      </c>
      <c r="B154" s="27" t="s">
        <v>193</v>
      </c>
      <c r="C154" s="27" t="s">
        <v>234</v>
      </c>
      <c r="D154" s="35" t="s">
        <v>274</v>
      </c>
      <c r="E154" s="12" t="n">
        <v>0</v>
      </c>
      <c r="F154" s="13" t="n">
        <v>33.2486</v>
      </c>
      <c r="G154" s="34" t="s">
        <v>195</v>
      </c>
    </row>
    <row r="155" customFormat="false" ht="15" hidden="false" customHeight="false" outlineLevel="0" collapsed="false">
      <c r="A155" s="35" t="s">
        <v>275</v>
      </c>
      <c r="B155" s="27" t="s">
        <v>193</v>
      </c>
      <c r="C155" s="27" t="s">
        <v>238</v>
      </c>
      <c r="D155" s="35" t="s">
        <v>276</v>
      </c>
      <c r="E155" s="12" t="n">
        <v>0</v>
      </c>
      <c r="F155" s="13" t="n">
        <v>18.74845</v>
      </c>
      <c r="G155" s="34" t="s">
        <v>195</v>
      </c>
    </row>
    <row r="156" customFormat="false" ht="15" hidden="false" customHeight="false" outlineLevel="0" collapsed="false">
      <c r="A156" s="35" t="s">
        <v>277</v>
      </c>
      <c r="B156" s="27" t="s">
        <v>193</v>
      </c>
      <c r="C156" s="27" t="s">
        <v>238</v>
      </c>
      <c r="D156" s="35" t="s">
        <v>278</v>
      </c>
      <c r="E156" s="12" t="n">
        <v>0</v>
      </c>
      <c r="F156" s="13" t="n">
        <v>18.74845</v>
      </c>
      <c r="G156" s="34" t="s">
        <v>195</v>
      </c>
    </row>
    <row r="157" customFormat="false" ht="15" hidden="false" customHeight="false" outlineLevel="0" collapsed="false">
      <c r="A157" s="35" t="s">
        <v>279</v>
      </c>
      <c r="B157" s="27" t="s">
        <v>193</v>
      </c>
      <c r="C157" s="27" t="s">
        <v>238</v>
      </c>
      <c r="D157" s="35" t="s">
        <v>280</v>
      </c>
      <c r="E157" s="12" t="n">
        <v>0</v>
      </c>
      <c r="F157" s="13" t="n">
        <v>18.74845</v>
      </c>
      <c r="G157" s="34" t="s">
        <v>195</v>
      </c>
    </row>
    <row r="158" customFormat="false" ht="15" hidden="false" customHeight="false" outlineLevel="0" collapsed="false">
      <c r="A158" s="35" t="s">
        <v>281</v>
      </c>
      <c r="B158" s="27" t="s">
        <v>193</v>
      </c>
      <c r="C158" s="27" t="s">
        <v>238</v>
      </c>
      <c r="D158" s="35" t="s">
        <v>282</v>
      </c>
      <c r="E158" s="12" t="n">
        <v>0</v>
      </c>
      <c r="F158" s="13" t="n">
        <v>21.4676</v>
      </c>
      <c r="G158" s="34" t="s">
        <v>195</v>
      </c>
    </row>
    <row r="159" customFormat="false" ht="15" hidden="false" customHeight="false" outlineLevel="0" collapsed="false">
      <c r="A159" s="35" t="s">
        <v>283</v>
      </c>
      <c r="B159" s="27" t="s">
        <v>193</v>
      </c>
      <c r="C159" s="27" t="s">
        <v>238</v>
      </c>
      <c r="D159" s="35" t="s">
        <v>284</v>
      </c>
      <c r="E159" s="12" t="n">
        <v>0</v>
      </c>
      <c r="F159" s="13" t="n">
        <v>27.3581</v>
      </c>
      <c r="G159" s="34" t="s">
        <v>195</v>
      </c>
    </row>
    <row r="160" customFormat="false" ht="15" hidden="false" customHeight="false" outlineLevel="0" collapsed="false">
      <c r="A160" s="35" t="s">
        <v>285</v>
      </c>
      <c r="B160" s="27" t="s">
        <v>193</v>
      </c>
      <c r="C160" s="27" t="s">
        <v>238</v>
      </c>
      <c r="D160" s="35" t="s">
        <v>286</v>
      </c>
      <c r="E160" s="12" t="n">
        <v>0</v>
      </c>
      <c r="F160" s="13" t="n">
        <v>32.3323</v>
      </c>
      <c r="G160" s="34" t="s">
        <v>195</v>
      </c>
    </row>
    <row r="161" customFormat="false" ht="15" hidden="false" customHeight="false" outlineLevel="0" collapsed="false">
      <c r="A161" s="35" t="s">
        <v>287</v>
      </c>
      <c r="B161" s="27" t="s">
        <v>193</v>
      </c>
      <c r="C161" s="27" t="s">
        <v>238</v>
      </c>
      <c r="D161" s="35" t="s">
        <v>288</v>
      </c>
      <c r="E161" s="12" t="n">
        <v>0</v>
      </c>
      <c r="F161" s="13" t="n">
        <v>33.2486</v>
      </c>
      <c r="G161" s="34" t="s">
        <v>195</v>
      </c>
    </row>
    <row r="162" customFormat="false" ht="15" hidden="false" customHeight="false" outlineLevel="0" collapsed="false">
      <c r="A162" s="35" t="s">
        <v>289</v>
      </c>
      <c r="B162" s="27" t="s">
        <v>193</v>
      </c>
      <c r="C162" s="27" t="s">
        <v>238</v>
      </c>
      <c r="D162" s="35" t="s">
        <v>290</v>
      </c>
      <c r="E162" s="12" t="n">
        <v>0</v>
      </c>
      <c r="F162" s="13" t="n">
        <v>45.2914</v>
      </c>
      <c r="G162" s="34" t="s">
        <v>195</v>
      </c>
    </row>
    <row r="163" customFormat="false" ht="15" hidden="false" customHeight="false" outlineLevel="0" collapsed="false">
      <c r="A163" s="35" t="s">
        <v>291</v>
      </c>
      <c r="B163" s="27" t="s">
        <v>193</v>
      </c>
      <c r="C163" s="27" t="s">
        <v>238</v>
      </c>
      <c r="D163" s="35" t="s">
        <v>292</v>
      </c>
      <c r="E163" s="12" t="n">
        <v>0</v>
      </c>
      <c r="F163" s="13" t="n">
        <v>51.44132</v>
      </c>
      <c r="G163" s="34" t="s">
        <v>195</v>
      </c>
    </row>
    <row r="164" customFormat="false" ht="15" hidden="false" customHeight="false" outlineLevel="0" collapsed="false">
      <c r="A164" s="35" t="s">
        <v>293</v>
      </c>
      <c r="B164" s="27" t="s">
        <v>193</v>
      </c>
      <c r="C164" s="27" t="s">
        <v>238</v>
      </c>
      <c r="D164" s="35" t="s">
        <v>294</v>
      </c>
      <c r="E164" s="12" t="n">
        <v>0</v>
      </c>
      <c r="F164" s="13" t="n">
        <v>53.60593</v>
      </c>
      <c r="G164" s="34" t="s">
        <v>195</v>
      </c>
    </row>
    <row r="165" customFormat="false" ht="15" hidden="false" customHeight="false" outlineLevel="0" collapsed="false">
      <c r="A165" s="35" t="s">
        <v>295</v>
      </c>
      <c r="B165" s="27" t="s">
        <v>193</v>
      </c>
      <c r="C165" s="27" t="s">
        <v>238</v>
      </c>
      <c r="D165" s="35" t="s">
        <v>296</v>
      </c>
      <c r="E165" s="12" t="n">
        <v>0</v>
      </c>
      <c r="F165" s="13" t="n">
        <v>63.02835</v>
      </c>
      <c r="G165" s="34" t="s">
        <v>195</v>
      </c>
    </row>
    <row r="166" customFormat="false" ht="15" hidden="false" customHeight="false" outlineLevel="0" collapsed="false">
      <c r="A166" s="35" t="s">
        <v>297</v>
      </c>
      <c r="B166" s="27" t="s">
        <v>193</v>
      </c>
      <c r="C166" s="27" t="s">
        <v>238</v>
      </c>
      <c r="D166" s="35" t="s">
        <v>298</v>
      </c>
      <c r="E166" s="12" t="n">
        <v>0</v>
      </c>
      <c r="F166" s="13" t="n">
        <v>103.39196</v>
      </c>
      <c r="G166" s="34" t="s">
        <v>195</v>
      </c>
    </row>
    <row r="167" customFormat="false" ht="15" hidden="false" customHeight="false" outlineLevel="0" collapsed="false">
      <c r="A167" s="35" t="s">
        <v>299</v>
      </c>
      <c r="B167" s="27" t="s">
        <v>193</v>
      </c>
      <c r="C167" s="27" t="s">
        <v>238</v>
      </c>
      <c r="D167" s="35" t="s">
        <v>300</v>
      </c>
      <c r="E167" s="12" t="n">
        <v>0</v>
      </c>
      <c r="F167" s="13" t="n">
        <v>135.73378</v>
      </c>
      <c r="G167" s="34" t="s">
        <v>195</v>
      </c>
    </row>
    <row r="168" customFormat="false" ht="15" hidden="false" customHeight="false" outlineLevel="0" collapsed="false">
      <c r="A168" s="35" t="s">
        <v>301</v>
      </c>
      <c r="B168" s="27" t="s">
        <v>193</v>
      </c>
      <c r="C168" s="27" t="s">
        <v>238</v>
      </c>
      <c r="D168" s="35" t="s">
        <v>302</v>
      </c>
      <c r="E168" s="12" t="n">
        <v>0</v>
      </c>
      <c r="F168" s="13" t="n">
        <v>135.73378</v>
      </c>
      <c r="G168" s="34" t="s">
        <v>195</v>
      </c>
    </row>
    <row r="169" customFormat="false" ht="15" hidden="false" customHeight="false" outlineLevel="0" collapsed="false">
      <c r="A169" s="35" t="s">
        <v>303</v>
      </c>
      <c r="B169" s="27" t="s">
        <v>193</v>
      </c>
      <c r="C169" s="27" t="s">
        <v>238</v>
      </c>
      <c r="D169" s="35" t="s">
        <v>304</v>
      </c>
      <c r="E169" s="12" t="n">
        <v>0</v>
      </c>
      <c r="F169" s="13" t="n">
        <v>147.32081</v>
      </c>
      <c r="G169" s="34" t="s">
        <v>195</v>
      </c>
    </row>
    <row r="170" customFormat="false" ht="15" hidden="false" customHeight="false" outlineLevel="0" collapsed="false">
      <c r="A170" s="35" t="s">
        <v>305</v>
      </c>
      <c r="B170" s="27" t="s">
        <v>203</v>
      </c>
      <c r="C170" s="27" t="s">
        <v>238</v>
      </c>
      <c r="D170" s="35" t="s">
        <v>306</v>
      </c>
      <c r="E170" s="12" t="n">
        <v>5.474</v>
      </c>
      <c r="F170" s="13" t="n">
        <v>0</v>
      </c>
      <c r="G170" s="34" t="s">
        <v>205</v>
      </c>
    </row>
    <row r="171" customFormat="false" ht="15" hidden="false" customHeight="false" outlineLevel="0" collapsed="false">
      <c r="A171" s="35" t="s">
        <v>307</v>
      </c>
      <c r="B171" s="27" t="s">
        <v>203</v>
      </c>
      <c r="C171" s="27" t="s">
        <v>238</v>
      </c>
      <c r="D171" s="35" t="s">
        <v>308</v>
      </c>
      <c r="E171" s="12" t="n">
        <v>8.4847</v>
      </c>
      <c r="F171" s="13" t="n">
        <v>0</v>
      </c>
      <c r="G171" s="34" t="s">
        <v>205</v>
      </c>
    </row>
    <row r="172" customFormat="false" ht="15" hidden="false" customHeight="false" outlineLevel="0" collapsed="false">
      <c r="A172" s="35" t="s">
        <v>309</v>
      </c>
      <c r="B172" s="27" t="s">
        <v>203</v>
      </c>
      <c r="C172" s="27" t="s">
        <v>238</v>
      </c>
      <c r="D172" s="35" t="s">
        <v>310</v>
      </c>
      <c r="E172" s="12" t="n">
        <v>8.62155</v>
      </c>
      <c r="F172" s="13" t="n">
        <v>0</v>
      </c>
      <c r="G172" s="34" t="s">
        <v>205</v>
      </c>
    </row>
    <row r="173" customFormat="false" ht="15" hidden="false" customHeight="false" outlineLevel="0" collapsed="false">
      <c r="A173" s="35" t="s">
        <v>311</v>
      </c>
      <c r="B173" s="27" t="s">
        <v>203</v>
      </c>
      <c r="C173" s="27" t="s">
        <v>238</v>
      </c>
      <c r="D173" s="35" t="s">
        <v>312</v>
      </c>
      <c r="E173" s="12" t="n">
        <v>15.19035</v>
      </c>
      <c r="F173" s="13" t="n">
        <v>0</v>
      </c>
      <c r="G173" s="34" t="s">
        <v>205</v>
      </c>
    </row>
    <row r="174" customFormat="false" ht="18.75" hidden="false" customHeight="false" outlineLevel="0" collapsed="false">
      <c r="A174" s="15" t="s">
        <v>313</v>
      </c>
      <c r="B174" s="15"/>
      <c r="C174" s="15"/>
      <c r="D174" s="15"/>
      <c r="E174" s="12" t="n">
        <v>0</v>
      </c>
      <c r="F174" s="13" t="e">
        <f aca="false"/>
        <v>#VALUE!</v>
      </c>
      <c r="G174" s="29"/>
    </row>
    <row r="175" customFormat="false" ht="15" hidden="false" customHeight="false" outlineLevel="0" collapsed="false">
      <c r="A175" s="24" t="s">
        <v>314</v>
      </c>
      <c r="B175" s="27" t="s">
        <v>193</v>
      </c>
      <c r="C175" s="27" t="s">
        <v>315</v>
      </c>
      <c r="D175" s="24" t="s">
        <v>316</v>
      </c>
      <c r="E175" s="12" t="n">
        <v>0</v>
      </c>
      <c r="F175" s="13" t="n">
        <v>40.4481</v>
      </c>
      <c r="G175" s="36" t="s">
        <v>195</v>
      </c>
    </row>
    <row r="176" customFormat="false" ht="15" hidden="false" customHeight="false" outlineLevel="0" collapsed="false">
      <c r="A176" s="24" t="s">
        <v>317</v>
      </c>
      <c r="B176" s="27" t="s">
        <v>193</v>
      </c>
      <c r="C176" s="27" t="s">
        <v>315</v>
      </c>
      <c r="D176" s="24" t="s">
        <v>318</v>
      </c>
      <c r="E176" s="12" t="n">
        <v>0</v>
      </c>
      <c r="F176" s="13" t="n">
        <v>49.0875</v>
      </c>
      <c r="G176" s="36" t="s">
        <v>195</v>
      </c>
    </row>
    <row r="177" customFormat="false" ht="15" hidden="false" customHeight="false" outlineLevel="0" collapsed="false">
      <c r="A177" s="24" t="s">
        <v>319</v>
      </c>
      <c r="B177" s="27" t="s">
        <v>193</v>
      </c>
      <c r="C177" s="27" t="s">
        <v>315</v>
      </c>
      <c r="D177" s="24" t="s">
        <v>320</v>
      </c>
      <c r="E177" s="12" t="n">
        <v>0</v>
      </c>
      <c r="F177" s="13" t="n">
        <v>55.89787</v>
      </c>
      <c r="G177" s="36" t="s">
        <v>195</v>
      </c>
    </row>
    <row r="178" customFormat="false" ht="15" hidden="false" customHeight="false" outlineLevel="0" collapsed="false">
      <c r="A178" s="24" t="s">
        <v>321</v>
      </c>
      <c r="B178" s="27" t="s">
        <v>193</v>
      </c>
      <c r="C178" s="27" t="s">
        <v>315</v>
      </c>
      <c r="D178" s="24" t="s">
        <v>322</v>
      </c>
      <c r="E178" s="12" t="n">
        <v>0</v>
      </c>
      <c r="F178" s="13" t="n">
        <v>67.61223</v>
      </c>
      <c r="G178" s="36" t="s">
        <v>195</v>
      </c>
    </row>
    <row r="179" customFormat="false" ht="15" hidden="false" customHeight="false" outlineLevel="0" collapsed="false">
      <c r="A179" s="24" t="s">
        <v>323</v>
      </c>
      <c r="B179" s="27" t="s">
        <v>193</v>
      </c>
      <c r="C179" s="27" t="s">
        <v>315</v>
      </c>
      <c r="D179" s="24" t="s">
        <v>324</v>
      </c>
      <c r="E179" s="12" t="n">
        <v>0</v>
      </c>
      <c r="F179" s="13" t="n">
        <v>106.82987</v>
      </c>
      <c r="G179" s="36" t="s">
        <v>195</v>
      </c>
    </row>
    <row r="180" customFormat="false" ht="15" hidden="false" customHeight="false" outlineLevel="0" collapsed="false">
      <c r="A180" s="24" t="s">
        <v>325</v>
      </c>
      <c r="B180" s="27" t="s">
        <v>193</v>
      </c>
      <c r="C180" s="27" t="s">
        <v>326</v>
      </c>
      <c r="D180" s="24" t="s">
        <v>327</v>
      </c>
      <c r="E180" s="12" t="n">
        <v>0</v>
      </c>
      <c r="F180" s="13" t="n">
        <v>16.422</v>
      </c>
      <c r="G180" s="36" t="s">
        <v>195</v>
      </c>
    </row>
    <row r="181" customFormat="false" ht="18.75" hidden="false" customHeight="false" outlineLevel="0" collapsed="false">
      <c r="A181" s="15" t="s">
        <v>328</v>
      </c>
      <c r="B181" s="15"/>
      <c r="C181" s="15"/>
      <c r="D181" s="15"/>
      <c r="E181" s="12" t="n">
        <v>0</v>
      </c>
      <c r="F181" s="13" t="e">
        <f aca="false"/>
        <v>#VALUE!</v>
      </c>
      <c r="G181" s="29"/>
    </row>
    <row r="182" customFormat="false" ht="15" hidden="false" customHeight="false" outlineLevel="0" collapsed="false">
      <c r="A182" s="24" t="s">
        <v>329</v>
      </c>
      <c r="B182" s="27" t="s">
        <v>193</v>
      </c>
      <c r="C182" s="27" t="s">
        <v>330</v>
      </c>
      <c r="D182" s="37" t="s">
        <v>331</v>
      </c>
      <c r="E182" s="12" t="n">
        <v>0</v>
      </c>
      <c r="F182" s="13" t="n">
        <v>12.45335</v>
      </c>
      <c r="G182" s="38" t="s">
        <v>195</v>
      </c>
    </row>
    <row r="183" customFormat="false" ht="15" hidden="false" customHeight="false" outlineLevel="0" collapsed="false">
      <c r="A183" s="24" t="s">
        <v>332</v>
      </c>
      <c r="B183" s="27" t="s">
        <v>193</v>
      </c>
      <c r="C183" s="27" t="s">
        <v>330</v>
      </c>
      <c r="D183" s="37" t="s">
        <v>333</v>
      </c>
      <c r="E183" s="12" t="n">
        <v>0</v>
      </c>
      <c r="F183" s="13" t="n">
        <v>27.2272</v>
      </c>
      <c r="G183" s="38" t="s">
        <v>195</v>
      </c>
    </row>
    <row r="184" customFormat="false" ht="15" hidden="false" customHeight="false" outlineLevel="0" collapsed="false">
      <c r="A184" s="24" t="s">
        <v>334</v>
      </c>
      <c r="B184" s="27" t="s">
        <v>193</v>
      </c>
      <c r="C184" s="27" t="s">
        <v>330</v>
      </c>
      <c r="D184" s="37" t="s">
        <v>335</v>
      </c>
      <c r="E184" s="12" t="n">
        <v>0</v>
      </c>
      <c r="F184" s="13" t="n">
        <v>33.2486</v>
      </c>
      <c r="G184" s="38" t="s">
        <v>195</v>
      </c>
    </row>
    <row r="185" customFormat="false" ht="15" hidden="false" customHeight="false" outlineLevel="0" collapsed="false">
      <c r="A185" s="24" t="s">
        <v>336</v>
      </c>
      <c r="B185" s="27" t="s">
        <v>193</v>
      </c>
      <c r="C185" s="27" t="s">
        <v>330</v>
      </c>
      <c r="D185" s="37" t="s">
        <v>337</v>
      </c>
      <c r="E185" s="12" t="n">
        <v>0</v>
      </c>
      <c r="F185" s="13" t="n">
        <v>39.9245</v>
      </c>
      <c r="G185" s="38" t="s">
        <v>195</v>
      </c>
    </row>
    <row r="186" customFormat="false" ht="15" hidden="false" customHeight="false" outlineLevel="0" collapsed="false">
      <c r="A186" s="24" t="s">
        <v>338</v>
      </c>
      <c r="B186" s="27" t="s">
        <v>193</v>
      </c>
      <c r="C186" s="27" t="s">
        <v>330</v>
      </c>
      <c r="D186" s="37" t="s">
        <v>339</v>
      </c>
      <c r="E186" s="12" t="n">
        <v>0</v>
      </c>
      <c r="F186" s="13" t="n">
        <v>48.433</v>
      </c>
      <c r="G186" s="38" t="s">
        <v>195</v>
      </c>
    </row>
    <row r="187" customFormat="false" ht="15" hidden="false" customHeight="false" outlineLevel="0" collapsed="false">
      <c r="A187" s="24" t="s">
        <v>340</v>
      </c>
      <c r="B187" s="27" t="s">
        <v>193</v>
      </c>
      <c r="C187" s="27" t="s">
        <v>330</v>
      </c>
      <c r="D187" s="37" t="s">
        <v>341</v>
      </c>
      <c r="E187" s="12" t="n">
        <v>0</v>
      </c>
      <c r="F187" s="13" t="n">
        <v>28.1435</v>
      </c>
      <c r="G187" s="38" t="s">
        <v>195</v>
      </c>
    </row>
    <row r="188" customFormat="false" ht="15" hidden="false" customHeight="false" outlineLevel="0" collapsed="false">
      <c r="A188" s="24" t="s">
        <v>342</v>
      </c>
      <c r="B188" s="27" t="s">
        <v>193</v>
      </c>
      <c r="C188" s="27" t="s">
        <v>330</v>
      </c>
      <c r="D188" s="37" t="s">
        <v>343</v>
      </c>
      <c r="E188" s="12" t="n">
        <v>0</v>
      </c>
      <c r="F188" s="13" t="n">
        <v>37.6992</v>
      </c>
      <c r="G188" s="38" t="s">
        <v>195</v>
      </c>
    </row>
    <row r="189" customFormat="false" ht="15" hidden="false" customHeight="false" outlineLevel="0" collapsed="false">
      <c r="A189" s="24" t="s">
        <v>344</v>
      </c>
      <c r="B189" s="27" t="s">
        <v>193</v>
      </c>
      <c r="C189" s="27" t="s">
        <v>330</v>
      </c>
      <c r="D189" s="37" t="s">
        <v>345</v>
      </c>
      <c r="E189" s="12" t="n">
        <v>0</v>
      </c>
      <c r="F189" s="13" t="n">
        <v>57.68049</v>
      </c>
      <c r="G189" s="38" t="s">
        <v>195</v>
      </c>
    </row>
    <row r="190" customFormat="false" ht="15" hidden="false" customHeight="false" outlineLevel="0" collapsed="false">
      <c r="A190" s="24" t="s">
        <v>346</v>
      </c>
      <c r="B190" s="27" t="s">
        <v>193</v>
      </c>
      <c r="C190" s="27" t="s">
        <v>330</v>
      </c>
      <c r="D190" s="37" t="s">
        <v>347</v>
      </c>
      <c r="E190" s="12" t="n">
        <v>0</v>
      </c>
      <c r="F190" s="13" t="n">
        <v>67.61223</v>
      </c>
      <c r="G190" s="38" t="s">
        <v>195</v>
      </c>
    </row>
    <row r="191" customFormat="false" ht="15" hidden="false" customHeight="false" outlineLevel="0" collapsed="false">
      <c r="A191" s="24" t="s">
        <v>348</v>
      </c>
      <c r="B191" s="27" t="s">
        <v>193</v>
      </c>
      <c r="C191" s="27" t="s">
        <v>330</v>
      </c>
      <c r="D191" s="37" t="s">
        <v>349</v>
      </c>
      <c r="E191" s="12" t="n">
        <v>0</v>
      </c>
      <c r="F191" s="13" t="n">
        <v>47.5167</v>
      </c>
      <c r="G191" s="38" t="s">
        <v>195</v>
      </c>
    </row>
    <row r="192" customFormat="false" ht="15" hidden="false" customHeight="false" outlineLevel="0" collapsed="false">
      <c r="A192" s="24" t="s">
        <v>350</v>
      </c>
      <c r="B192" s="27" t="s">
        <v>193</v>
      </c>
      <c r="C192" s="27" t="s">
        <v>330</v>
      </c>
      <c r="D192" s="37" t="s">
        <v>351</v>
      </c>
      <c r="E192" s="12" t="n">
        <v>0</v>
      </c>
      <c r="F192" s="13" t="n">
        <v>75.76135</v>
      </c>
      <c r="G192" s="38" t="s">
        <v>195</v>
      </c>
    </row>
    <row r="193" customFormat="false" ht="15" hidden="false" customHeight="false" outlineLevel="0" collapsed="false">
      <c r="A193" s="24" t="s">
        <v>352</v>
      </c>
      <c r="B193" s="27" t="s">
        <v>193</v>
      </c>
      <c r="C193" s="27" t="s">
        <v>330</v>
      </c>
      <c r="D193" s="37" t="s">
        <v>353</v>
      </c>
      <c r="E193" s="12" t="n">
        <v>0</v>
      </c>
      <c r="F193" s="13" t="n">
        <v>142.99159</v>
      </c>
      <c r="G193" s="38" t="s">
        <v>195</v>
      </c>
    </row>
    <row r="194" customFormat="false" ht="15" hidden="false" customHeight="false" outlineLevel="0" collapsed="false">
      <c r="A194" s="24" t="s">
        <v>354</v>
      </c>
      <c r="B194" s="27" t="s">
        <v>193</v>
      </c>
      <c r="C194" s="27" t="s">
        <v>330</v>
      </c>
      <c r="D194" s="37" t="s">
        <v>355</v>
      </c>
      <c r="E194" s="12" t="n">
        <v>0</v>
      </c>
      <c r="F194" s="13" t="n">
        <v>292.98633</v>
      </c>
      <c r="G194" s="38" t="s">
        <v>195</v>
      </c>
    </row>
    <row r="195" customFormat="false" ht="18.75" hidden="false" customHeight="false" outlineLevel="0" collapsed="false">
      <c r="A195" s="15" t="s">
        <v>356</v>
      </c>
      <c r="B195" s="15"/>
      <c r="C195" s="15"/>
      <c r="D195" s="15"/>
      <c r="E195" s="12" t="e">
        <f aca="false"/>
        <v>#VALUE!</v>
      </c>
      <c r="F195" s="13" t="n">
        <v>0</v>
      </c>
      <c r="G195" s="39"/>
    </row>
    <row r="196" customFormat="false" ht="15" hidden="false" customHeight="false" outlineLevel="0" collapsed="false">
      <c r="A196" s="32" t="s">
        <v>357</v>
      </c>
      <c r="B196" s="27" t="s">
        <v>358</v>
      </c>
      <c r="C196" s="27" t="s">
        <v>359</v>
      </c>
      <c r="D196" s="40" t="s">
        <v>360</v>
      </c>
      <c r="E196" s="12" t="n">
        <v>35.2121</v>
      </c>
      <c r="F196" s="13" t="n">
        <v>0</v>
      </c>
      <c r="G196" s="41" t="s">
        <v>361</v>
      </c>
    </row>
    <row r="197" customFormat="false" ht="15" hidden="false" customHeight="false" outlineLevel="0" collapsed="false">
      <c r="A197" s="32" t="s">
        <v>362</v>
      </c>
      <c r="B197" s="27" t="s">
        <v>358</v>
      </c>
      <c r="C197" s="27" t="s">
        <v>359</v>
      </c>
      <c r="D197" s="40" t="s">
        <v>363</v>
      </c>
      <c r="E197" s="12" t="n">
        <v>63.53767</v>
      </c>
      <c r="F197" s="13" t="n">
        <v>0</v>
      </c>
      <c r="G197" s="41" t="s">
        <v>361</v>
      </c>
    </row>
    <row r="198" customFormat="false" ht="15" hidden="false" customHeight="false" outlineLevel="0" collapsed="false">
      <c r="A198" s="32" t="s">
        <v>364</v>
      </c>
      <c r="B198" s="27" t="s">
        <v>358</v>
      </c>
      <c r="C198" s="27" t="s">
        <v>359</v>
      </c>
      <c r="D198" s="40" t="s">
        <v>365</v>
      </c>
      <c r="E198" s="12" t="n">
        <v>71.17747</v>
      </c>
      <c r="F198" s="13" t="n">
        <v>0</v>
      </c>
      <c r="G198" s="41" t="s">
        <v>361</v>
      </c>
    </row>
    <row r="199" customFormat="false" ht="15" hidden="false" customHeight="false" outlineLevel="0" collapsed="false">
      <c r="A199" s="32" t="s">
        <v>366</v>
      </c>
      <c r="B199" s="27" t="s">
        <v>358</v>
      </c>
      <c r="C199" s="27" t="s">
        <v>359</v>
      </c>
      <c r="D199" s="40" t="s">
        <v>367</v>
      </c>
      <c r="E199" s="12" t="n">
        <v>89.00367</v>
      </c>
      <c r="F199" s="13" t="n">
        <v>0</v>
      </c>
      <c r="G199" s="41" t="s">
        <v>361</v>
      </c>
    </row>
    <row r="200" customFormat="false" ht="15" hidden="false" customHeight="false" outlineLevel="0" collapsed="false">
      <c r="A200" s="42" t="s">
        <v>368</v>
      </c>
      <c r="B200" s="27" t="s">
        <v>358</v>
      </c>
      <c r="C200" s="27" t="s">
        <v>359</v>
      </c>
      <c r="D200" s="43" t="s">
        <v>369</v>
      </c>
      <c r="E200" s="12" t="n">
        <v>95.37017</v>
      </c>
      <c r="F200" s="13" t="n">
        <v>0</v>
      </c>
      <c r="G200" s="41" t="s">
        <v>361</v>
      </c>
    </row>
    <row r="201" customFormat="false" ht="15" hidden="false" customHeight="false" outlineLevel="0" collapsed="false">
      <c r="A201" s="32" t="s">
        <v>370</v>
      </c>
      <c r="B201" s="27" t="s">
        <v>358</v>
      </c>
      <c r="C201" s="27" t="s">
        <v>359</v>
      </c>
      <c r="D201" s="40" t="s">
        <v>371</v>
      </c>
      <c r="E201" s="12" t="n">
        <v>101.73667</v>
      </c>
      <c r="F201" s="13" t="n">
        <v>0</v>
      </c>
      <c r="G201" s="41" t="s">
        <v>361</v>
      </c>
    </row>
    <row r="202" customFormat="false" ht="15" hidden="false" customHeight="false" outlineLevel="0" collapsed="false">
      <c r="A202" s="32" t="s">
        <v>372</v>
      </c>
      <c r="B202" s="27" t="s">
        <v>358</v>
      </c>
      <c r="C202" s="27" t="s">
        <v>359</v>
      </c>
      <c r="D202" s="40" t="s">
        <v>373</v>
      </c>
      <c r="E202" s="12" t="n">
        <v>108.10317</v>
      </c>
      <c r="F202" s="13" t="n">
        <v>0</v>
      </c>
      <c r="G202" s="41" t="s">
        <v>361</v>
      </c>
    </row>
    <row r="203" customFormat="false" ht="15" hidden="false" customHeight="false" outlineLevel="0" collapsed="false">
      <c r="A203" s="32" t="s">
        <v>374</v>
      </c>
      <c r="B203" s="27" t="s">
        <v>358</v>
      </c>
      <c r="C203" s="27" t="s">
        <v>359</v>
      </c>
      <c r="D203" s="40" t="s">
        <v>375</v>
      </c>
      <c r="E203" s="12" t="n">
        <v>149.23076</v>
      </c>
      <c r="F203" s="13" t="n">
        <v>0</v>
      </c>
      <c r="G203" s="41" t="s">
        <v>361</v>
      </c>
    </row>
    <row r="204" customFormat="false" ht="15" hidden="false" customHeight="false" outlineLevel="0" collapsed="false">
      <c r="A204" s="32" t="s">
        <v>376</v>
      </c>
      <c r="B204" s="27" t="s">
        <v>358</v>
      </c>
      <c r="C204" s="27" t="s">
        <v>359</v>
      </c>
      <c r="D204" s="40" t="s">
        <v>377</v>
      </c>
      <c r="E204" s="12" t="n">
        <v>83.91047</v>
      </c>
      <c r="F204" s="13" t="n">
        <v>0</v>
      </c>
      <c r="G204" s="41" t="s">
        <v>361</v>
      </c>
    </row>
    <row r="205" customFormat="false" ht="15" hidden="false" customHeight="false" outlineLevel="0" collapsed="false">
      <c r="A205" s="32" t="s">
        <v>378</v>
      </c>
      <c r="B205" s="27" t="s">
        <v>358</v>
      </c>
      <c r="C205" s="27" t="s">
        <v>359</v>
      </c>
      <c r="D205" s="40" t="s">
        <v>379</v>
      </c>
      <c r="E205" s="12" t="n">
        <v>108.10317</v>
      </c>
      <c r="F205" s="13" t="n">
        <v>0</v>
      </c>
      <c r="G205" s="41" t="s">
        <v>361</v>
      </c>
    </row>
    <row r="206" customFormat="false" ht="15" hidden="false" customHeight="false" outlineLevel="0" collapsed="false">
      <c r="A206" s="32" t="s">
        <v>380</v>
      </c>
      <c r="B206" s="27" t="s">
        <v>358</v>
      </c>
      <c r="C206" s="27" t="s">
        <v>359</v>
      </c>
      <c r="D206" s="40" t="s">
        <v>381</v>
      </c>
      <c r="E206" s="12" t="n">
        <v>69.90417</v>
      </c>
      <c r="F206" s="13" t="n">
        <v>0</v>
      </c>
      <c r="G206" s="41" t="s">
        <v>361</v>
      </c>
    </row>
    <row r="207" customFormat="false" ht="15" hidden="false" customHeight="false" outlineLevel="0" collapsed="false">
      <c r="A207" s="32" t="s">
        <v>382</v>
      </c>
      <c r="B207" s="27" t="s">
        <v>358</v>
      </c>
      <c r="C207" s="27" t="s">
        <v>359</v>
      </c>
      <c r="D207" s="40" t="s">
        <v>383</v>
      </c>
      <c r="E207" s="12" t="n">
        <v>86.45707</v>
      </c>
      <c r="F207" s="13" t="n">
        <v>0</v>
      </c>
      <c r="G207" s="41" t="s">
        <v>361</v>
      </c>
    </row>
    <row r="208" customFormat="false" ht="15" hidden="false" customHeight="false" outlineLevel="0" collapsed="false">
      <c r="A208" s="32" t="s">
        <v>384</v>
      </c>
      <c r="B208" s="27" t="s">
        <v>358</v>
      </c>
      <c r="C208" s="27" t="s">
        <v>359</v>
      </c>
      <c r="D208" s="40" t="s">
        <v>385</v>
      </c>
      <c r="E208" s="12" t="n">
        <v>22.1221</v>
      </c>
      <c r="F208" s="13" t="n">
        <v>0</v>
      </c>
      <c r="G208" s="41" t="s">
        <v>361</v>
      </c>
    </row>
    <row r="209" customFormat="false" ht="15" hidden="false" customHeight="false" outlineLevel="0" collapsed="false">
      <c r="A209" s="32" t="s">
        <v>386</v>
      </c>
      <c r="B209" s="27" t="s">
        <v>358</v>
      </c>
      <c r="C209" s="27" t="s">
        <v>359</v>
      </c>
      <c r="D209" s="40" t="s">
        <v>387</v>
      </c>
      <c r="E209" s="12" t="n">
        <v>31.2851</v>
      </c>
      <c r="F209" s="13" t="n">
        <v>0</v>
      </c>
      <c r="G209" s="41" t="s">
        <v>361</v>
      </c>
    </row>
    <row r="210" customFormat="false" ht="15" hidden="false" customHeight="false" outlineLevel="0" collapsed="false">
      <c r="A210" s="32" t="s">
        <v>388</v>
      </c>
      <c r="B210" s="27" t="s">
        <v>358</v>
      </c>
      <c r="C210" s="27" t="s">
        <v>359</v>
      </c>
      <c r="D210" s="40" t="s">
        <v>389</v>
      </c>
      <c r="E210" s="12" t="n">
        <v>94.09687</v>
      </c>
      <c r="F210" s="13" t="n">
        <v>0</v>
      </c>
      <c r="G210" s="41" t="s">
        <v>361</v>
      </c>
    </row>
    <row r="211" customFormat="false" ht="15" hidden="false" customHeight="false" outlineLevel="0" collapsed="false">
      <c r="A211" s="32" t="s">
        <v>390</v>
      </c>
      <c r="B211" s="27" t="s">
        <v>358</v>
      </c>
      <c r="C211" s="27" t="s">
        <v>359</v>
      </c>
      <c r="D211" s="40" t="s">
        <v>391</v>
      </c>
      <c r="E211" s="12" t="n">
        <v>94.09687</v>
      </c>
      <c r="F211" s="13" t="n">
        <v>0</v>
      </c>
      <c r="G211" s="41" t="s">
        <v>361</v>
      </c>
    </row>
    <row r="212" customFormat="false" ht="15" hidden="false" customHeight="false" outlineLevel="0" collapsed="false">
      <c r="A212" s="32" t="s">
        <v>392</v>
      </c>
      <c r="B212" s="27" t="s">
        <v>358</v>
      </c>
      <c r="C212" s="27" t="s">
        <v>359</v>
      </c>
      <c r="D212" s="40" t="s">
        <v>393</v>
      </c>
      <c r="E212" s="12" t="n">
        <v>92.82357</v>
      </c>
      <c r="F212" s="13" t="n">
        <v>0</v>
      </c>
      <c r="G212" s="41" t="s">
        <v>361</v>
      </c>
    </row>
    <row r="213" customFormat="false" ht="15" hidden="false" customHeight="false" outlineLevel="0" collapsed="false">
      <c r="A213" s="32" t="s">
        <v>394</v>
      </c>
      <c r="B213" s="27" t="s">
        <v>395</v>
      </c>
      <c r="C213" s="27" t="s">
        <v>359</v>
      </c>
      <c r="D213" s="40" t="s">
        <v>396</v>
      </c>
      <c r="E213" s="12" t="n">
        <v>47.124</v>
      </c>
      <c r="F213" s="13" t="n">
        <v>0</v>
      </c>
      <c r="G213" s="41" t="s">
        <v>361</v>
      </c>
    </row>
    <row r="214" customFormat="false" ht="15" hidden="false" customHeight="false" outlineLevel="0" collapsed="false">
      <c r="A214" s="32" t="s">
        <v>397</v>
      </c>
      <c r="B214" s="27" t="s">
        <v>395</v>
      </c>
      <c r="C214" s="27" t="s">
        <v>359</v>
      </c>
      <c r="D214" s="40" t="s">
        <v>398</v>
      </c>
      <c r="E214" s="12" t="n">
        <v>62.3917</v>
      </c>
      <c r="F214" s="13" t="n">
        <v>0</v>
      </c>
      <c r="G214" s="41" t="s">
        <v>361</v>
      </c>
    </row>
    <row r="215" customFormat="false" ht="15" hidden="false" customHeight="false" outlineLevel="0" collapsed="false">
      <c r="A215" s="32" t="s">
        <v>399</v>
      </c>
      <c r="B215" s="27" t="s">
        <v>395</v>
      </c>
      <c r="C215" s="27" t="s">
        <v>359</v>
      </c>
      <c r="D215" s="40" t="s">
        <v>400</v>
      </c>
      <c r="E215" s="12" t="n">
        <v>87.8577</v>
      </c>
      <c r="F215" s="13" t="n">
        <v>0</v>
      </c>
      <c r="G215" s="41" t="s">
        <v>361</v>
      </c>
    </row>
    <row r="216" customFormat="false" ht="15" hidden="false" customHeight="false" outlineLevel="0" collapsed="false">
      <c r="A216" s="32" t="s">
        <v>401</v>
      </c>
      <c r="B216" s="27" t="s">
        <v>395</v>
      </c>
      <c r="C216" s="27" t="s">
        <v>359</v>
      </c>
      <c r="D216" s="40" t="s">
        <v>402</v>
      </c>
      <c r="E216" s="12" t="n">
        <v>75.1247</v>
      </c>
      <c r="F216" s="13" t="n">
        <v>0</v>
      </c>
      <c r="G216" s="41" t="s">
        <v>361</v>
      </c>
    </row>
    <row r="217" customFormat="false" ht="18.75" hidden="false" customHeight="false" outlineLevel="0" collapsed="false">
      <c r="A217" s="15" t="s">
        <v>403</v>
      </c>
      <c r="B217" s="15"/>
      <c r="C217" s="15"/>
      <c r="D217" s="15"/>
      <c r="E217" s="12" t="e">
        <f aca="false"/>
        <v>#VALUE!</v>
      </c>
      <c r="F217" s="13" t="n">
        <v>0</v>
      </c>
      <c r="G217" s="39"/>
    </row>
    <row r="218" customFormat="false" ht="15" hidden="false" customHeight="false" outlineLevel="0" collapsed="false">
      <c r="A218" s="32" t="s">
        <v>404</v>
      </c>
      <c r="B218" s="27" t="s">
        <v>110</v>
      </c>
      <c r="C218" s="27" t="s">
        <v>405</v>
      </c>
      <c r="D218" s="40" t="s">
        <v>406</v>
      </c>
      <c r="E218" s="12" t="n">
        <v>20.8131</v>
      </c>
      <c r="F218" s="13" t="n">
        <v>0</v>
      </c>
      <c r="G218" s="41" t="s">
        <v>49</v>
      </c>
    </row>
    <row r="219" customFormat="false" ht="15" hidden="false" customHeight="false" outlineLevel="0" collapsed="false">
      <c r="A219" s="32" t="s">
        <v>407</v>
      </c>
      <c r="B219" s="27" t="s">
        <v>110</v>
      </c>
      <c r="C219" s="27" t="s">
        <v>405</v>
      </c>
      <c r="D219" s="40" t="s">
        <v>408</v>
      </c>
      <c r="E219" s="12" t="n">
        <v>20.8131</v>
      </c>
      <c r="F219" s="13" t="n">
        <v>0</v>
      </c>
      <c r="G219" s="41" t="s">
        <v>49</v>
      </c>
    </row>
    <row r="220" customFormat="false" ht="15" hidden="false" customHeight="false" outlineLevel="0" collapsed="false">
      <c r="A220" s="32" t="s">
        <v>409</v>
      </c>
      <c r="B220" s="27" t="s">
        <v>110</v>
      </c>
      <c r="C220" s="27" t="s">
        <v>405</v>
      </c>
      <c r="D220" s="40" t="s">
        <v>410</v>
      </c>
      <c r="E220" s="12" t="n">
        <v>22.9075</v>
      </c>
      <c r="F220" s="13" t="n">
        <v>0</v>
      </c>
      <c r="G220" s="41" t="s">
        <v>49</v>
      </c>
    </row>
    <row r="221" customFormat="false" ht="15" hidden="false" customHeight="false" outlineLevel="0" collapsed="false">
      <c r="A221" s="32" t="s">
        <v>411</v>
      </c>
      <c r="B221" s="27" t="s">
        <v>110</v>
      </c>
      <c r="C221" s="27" t="s">
        <v>405</v>
      </c>
      <c r="D221" s="40" t="s">
        <v>412</v>
      </c>
      <c r="E221" s="12" t="n">
        <v>24.7401</v>
      </c>
      <c r="F221" s="13" t="n">
        <v>0</v>
      </c>
      <c r="G221" s="41" t="s">
        <v>49</v>
      </c>
    </row>
    <row r="222" customFormat="false" ht="15" hidden="false" customHeight="false" outlineLevel="0" collapsed="false">
      <c r="A222" s="32" t="s">
        <v>413</v>
      </c>
      <c r="B222" s="27" t="s">
        <v>110</v>
      </c>
      <c r="C222" s="27" t="s">
        <v>405</v>
      </c>
      <c r="D222" s="40" t="s">
        <v>414</v>
      </c>
      <c r="E222" s="12" t="n">
        <v>28.6671</v>
      </c>
      <c r="F222" s="13" t="n">
        <v>0</v>
      </c>
      <c r="G222" s="41" t="s">
        <v>49</v>
      </c>
    </row>
    <row r="223" customFormat="false" ht="15" hidden="false" customHeight="false" outlineLevel="0" collapsed="false">
      <c r="A223" s="32" t="s">
        <v>415</v>
      </c>
      <c r="B223" s="27" t="s">
        <v>416</v>
      </c>
      <c r="C223" s="27" t="s">
        <v>405</v>
      </c>
      <c r="D223" s="40" t="s">
        <v>417</v>
      </c>
      <c r="E223" s="12" t="n">
        <v>21.5985</v>
      </c>
      <c r="F223" s="13" t="n">
        <v>0</v>
      </c>
      <c r="G223" s="41" t="s">
        <v>49</v>
      </c>
    </row>
    <row r="224" customFormat="false" ht="15" hidden="false" customHeight="false" outlineLevel="0" collapsed="false">
      <c r="A224" s="32" t="s">
        <v>418</v>
      </c>
      <c r="B224" s="27" t="s">
        <v>416</v>
      </c>
      <c r="C224" s="27" t="s">
        <v>405</v>
      </c>
      <c r="D224" s="40" t="s">
        <v>417</v>
      </c>
      <c r="E224" s="12" t="n">
        <v>22.9075</v>
      </c>
      <c r="F224" s="13" t="n">
        <v>0</v>
      </c>
      <c r="G224" s="41" t="s">
        <v>49</v>
      </c>
    </row>
    <row r="225" customFormat="false" ht="15" hidden="false" customHeight="false" outlineLevel="0" collapsed="false">
      <c r="A225" s="32" t="s">
        <v>419</v>
      </c>
      <c r="B225" s="27" t="s">
        <v>416</v>
      </c>
      <c r="C225" s="27" t="s">
        <v>405</v>
      </c>
      <c r="D225" s="40" t="s">
        <v>417</v>
      </c>
      <c r="E225" s="12" t="n">
        <v>23.4311</v>
      </c>
      <c r="F225" s="13" t="n">
        <v>0</v>
      </c>
      <c r="G225" s="41" t="s">
        <v>49</v>
      </c>
    </row>
    <row r="226" customFormat="false" ht="15" hidden="false" customHeight="false" outlineLevel="0" collapsed="false">
      <c r="A226" s="24" t="s">
        <v>420</v>
      </c>
      <c r="B226" s="27" t="s">
        <v>193</v>
      </c>
      <c r="C226" s="27" t="s">
        <v>405</v>
      </c>
      <c r="D226" s="40" t="s">
        <v>421</v>
      </c>
      <c r="E226" s="12" t="n">
        <v>0</v>
      </c>
      <c r="F226" s="13" t="n">
        <v>19.635</v>
      </c>
      <c r="G226" s="41" t="s">
        <v>195</v>
      </c>
    </row>
    <row r="227" customFormat="false" ht="15" hidden="false" customHeight="false" outlineLevel="0" collapsed="false">
      <c r="A227" s="24" t="s">
        <v>422</v>
      </c>
      <c r="B227" s="27" t="s">
        <v>193</v>
      </c>
      <c r="C227" s="27" t="s">
        <v>405</v>
      </c>
      <c r="D227" s="40" t="s">
        <v>423</v>
      </c>
      <c r="E227" s="12" t="n">
        <v>0</v>
      </c>
      <c r="F227" s="13" t="n">
        <v>22.3839</v>
      </c>
      <c r="G227" s="41" t="s">
        <v>195</v>
      </c>
    </row>
    <row r="228" customFormat="false" ht="15" hidden="false" customHeight="false" outlineLevel="0" collapsed="false">
      <c r="A228" s="24" t="s">
        <v>424</v>
      </c>
      <c r="B228" s="27" t="s">
        <v>193</v>
      </c>
      <c r="C228" s="27" t="s">
        <v>405</v>
      </c>
      <c r="D228" s="40" t="s">
        <v>425</v>
      </c>
      <c r="E228" s="12" t="n">
        <v>0</v>
      </c>
      <c r="F228" s="13" t="n">
        <v>28.0126</v>
      </c>
      <c r="G228" s="41" t="s">
        <v>195</v>
      </c>
    </row>
    <row r="229" customFormat="false" ht="15" hidden="false" customHeight="false" outlineLevel="0" collapsed="false">
      <c r="A229" s="24" t="s">
        <v>426</v>
      </c>
      <c r="B229" s="27" t="s">
        <v>193</v>
      </c>
      <c r="C229" s="27" t="s">
        <v>405</v>
      </c>
      <c r="D229" s="40" t="s">
        <v>427</v>
      </c>
      <c r="E229" s="12" t="n">
        <v>0</v>
      </c>
      <c r="F229" s="13" t="n">
        <v>34.034</v>
      </c>
      <c r="G229" s="41" t="s">
        <v>195</v>
      </c>
    </row>
    <row r="230" customFormat="false" ht="15" hidden="false" customHeight="false" outlineLevel="0" collapsed="false">
      <c r="A230" s="24" t="s">
        <v>428</v>
      </c>
      <c r="B230" s="27" t="s">
        <v>193</v>
      </c>
      <c r="C230" s="27" t="s">
        <v>405</v>
      </c>
      <c r="D230" s="40" t="s">
        <v>429</v>
      </c>
      <c r="E230" s="12" t="n">
        <v>0</v>
      </c>
      <c r="F230" s="13" t="n">
        <v>34.034</v>
      </c>
      <c r="G230" s="41" t="s">
        <v>195</v>
      </c>
    </row>
    <row r="231" customFormat="false" ht="15" hidden="false" customHeight="false" outlineLevel="0" collapsed="false">
      <c r="A231" s="24" t="s">
        <v>430</v>
      </c>
      <c r="B231" s="27" t="s">
        <v>193</v>
      </c>
      <c r="C231" s="27" t="s">
        <v>405</v>
      </c>
      <c r="D231" s="40" t="s">
        <v>431</v>
      </c>
      <c r="E231" s="12" t="n">
        <v>0</v>
      </c>
      <c r="F231" s="13" t="n">
        <v>39.27</v>
      </c>
      <c r="G231" s="41" t="s">
        <v>195</v>
      </c>
    </row>
    <row r="232" customFormat="false" ht="15" hidden="false" customHeight="false" outlineLevel="0" collapsed="false">
      <c r="A232" s="24" t="s">
        <v>432</v>
      </c>
      <c r="B232" s="27" t="s">
        <v>193</v>
      </c>
      <c r="C232" s="27" t="s">
        <v>405</v>
      </c>
      <c r="D232" s="40" t="s">
        <v>433</v>
      </c>
      <c r="E232" s="12" t="n">
        <v>0</v>
      </c>
      <c r="F232" s="13" t="n">
        <v>45.1605</v>
      </c>
      <c r="G232" s="41" t="s">
        <v>195</v>
      </c>
    </row>
    <row r="233" customFormat="false" ht="15" hidden="false" customHeight="false" outlineLevel="0" collapsed="false">
      <c r="A233" s="24" t="s">
        <v>434</v>
      </c>
      <c r="B233" s="27" t="s">
        <v>193</v>
      </c>
      <c r="C233" s="27" t="s">
        <v>405</v>
      </c>
      <c r="D233" s="40" t="s">
        <v>435</v>
      </c>
      <c r="E233" s="12" t="n">
        <v>0</v>
      </c>
      <c r="F233" s="13" t="n">
        <v>48.1712</v>
      </c>
      <c r="G233" s="41" t="s">
        <v>195</v>
      </c>
    </row>
    <row r="234" customFormat="false" ht="15" hidden="false" customHeight="false" outlineLevel="0" collapsed="false">
      <c r="A234" s="24" t="s">
        <v>436</v>
      </c>
      <c r="B234" s="27" t="s">
        <v>193</v>
      </c>
      <c r="C234" s="27" t="s">
        <v>405</v>
      </c>
      <c r="D234" s="40" t="s">
        <v>437</v>
      </c>
      <c r="E234" s="12" t="n">
        <v>0</v>
      </c>
      <c r="F234" s="13" t="n">
        <v>53.09661</v>
      </c>
      <c r="G234" s="41" t="s">
        <v>195</v>
      </c>
    </row>
    <row r="235" customFormat="false" ht="15" hidden="false" customHeight="false" outlineLevel="0" collapsed="false">
      <c r="A235" s="24" t="s">
        <v>438</v>
      </c>
      <c r="B235" s="27" t="s">
        <v>193</v>
      </c>
      <c r="C235" s="27" t="s">
        <v>405</v>
      </c>
      <c r="D235" s="40" t="s">
        <v>439</v>
      </c>
      <c r="E235" s="12" t="n">
        <v>0</v>
      </c>
      <c r="F235" s="13" t="n">
        <v>63.53767</v>
      </c>
      <c r="G235" s="41" t="s">
        <v>195</v>
      </c>
    </row>
    <row r="236" customFormat="false" ht="15" hidden="false" customHeight="false" outlineLevel="0" collapsed="false">
      <c r="A236" s="24" t="s">
        <v>440</v>
      </c>
      <c r="B236" s="27" t="s">
        <v>193</v>
      </c>
      <c r="C236" s="27" t="s">
        <v>405</v>
      </c>
      <c r="D236" s="40" t="s">
        <v>441</v>
      </c>
      <c r="E236" s="12" t="n">
        <v>0</v>
      </c>
      <c r="F236" s="13" t="n">
        <v>63.53767</v>
      </c>
      <c r="G236" s="41" t="s">
        <v>195</v>
      </c>
    </row>
    <row r="237" customFormat="false" ht="15" hidden="false" customHeight="false" outlineLevel="0" collapsed="false">
      <c r="A237" s="24" t="s">
        <v>442</v>
      </c>
      <c r="B237" s="27" t="s">
        <v>193</v>
      </c>
      <c r="C237" s="27" t="s">
        <v>405</v>
      </c>
      <c r="D237" s="40" t="s">
        <v>443</v>
      </c>
      <c r="E237" s="12" t="n">
        <v>0</v>
      </c>
      <c r="F237" s="13" t="n">
        <v>65.06563</v>
      </c>
      <c r="G237" s="41" t="s">
        <v>195</v>
      </c>
    </row>
    <row r="238" customFormat="false" ht="15" hidden="false" customHeight="false" outlineLevel="0" collapsed="false">
      <c r="A238" s="24" t="s">
        <v>444</v>
      </c>
      <c r="B238" s="27" t="s">
        <v>193</v>
      </c>
      <c r="C238" s="27" t="s">
        <v>405</v>
      </c>
      <c r="D238" s="40" t="s">
        <v>445</v>
      </c>
      <c r="E238" s="12" t="n">
        <v>0</v>
      </c>
      <c r="F238" s="13" t="n">
        <v>84.80178</v>
      </c>
      <c r="G238" s="41" t="s">
        <v>195</v>
      </c>
    </row>
    <row r="239" customFormat="false" ht="15" hidden="false" customHeight="false" outlineLevel="0" collapsed="false">
      <c r="A239" s="24" t="s">
        <v>446</v>
      </c>
      <c r="B239" s="27" t="s">
        <v>193</v>
      </c>
      <c r="C239" s="27" t="s">
        <v>405</v>
      </c>
      <c r="D239" s="40" t="s">
        <v>447</v>
      </c>
      <c r="E239" s="12" t="n">
        <v>0</v>
      </c>
      <c r="F239" s="13" t="n">
        <v>103.26463</v>
      </c>
      <c r="G239" s="41" t="s">
        <v>195</v>
      </c>
    </row>
    <row r="240" customFormat="false" ht="15" hidden="false" customHeight="false" outlineLevel="0" collapsed="false">
      <c r="A240" s="24" t="s">
        <v>448</v>
      </c>
      <c r="B240" s="27" t="s">
        <v>193</v>
      </c>
      <c r="C240" s="27" t="s">
        <v>405</v>
      </c>
      <c r="D240" s="40" t="s">
        <v>449</v>
      </c>
      <c r="E240" s="12" t="n">
        <v>0</v>
      </c>
      <c r="F240" s="13" t="n">
        <v>109.75846</v>
      </c>
      <c r="G240" s="41" t="s">
        <v>195</v>
      </c>
    </row>
    <row r="241" customFormat="false" ht="15" hidden="false" customHeight="false" outlineLevel="0" collapsed="false">
      <c r="A241" s="24" t="s">
        <v>450</v>
      </c>
      <c r="B241" s="27" t="s">
        <v>193</v>
      </c>
      <c r="C241" s="27" t="s">
        <v>405</v>
      </c>
      <c r="D241" s="40" t="s">
        <v>451</v>
      </c>
      <c r="E241" s="12" t="n">
        <v>0</v>
      </c>
      <c r="F241" s="13" t="n">
        <v>138.28038</v>
      </c>
      <c r="G241" s="41" t="s">
        <v>195</v>
      </c>
    </row>
    <row r="242" customFormat="false" ht="15" hidden="false" customHeight="false" outlineLevel="0" collapsed="false">
      <c r="A242" s="24" t="s">
        <v>452</v>
      </c>
      <c r="B242" s="27" t="s">
        <v>193</v>
      </c>
      <c r="C242" s="27" t="s">
        <v>405</v>
      </c>
      <c r="D242" s="40" t="s">
        <v>453</v>
      </c>
      <c r="E242" s="12" t="n">
        <v>0</v>
      </c>
      <c r="F242" s="13" t="n">
        <v>143.75557</v>
      </c>
      <c r="G242" s="41" t="s">
        <v>195</v>
      </c>
    </row>
    <row r="243" customFormat="false" ht="15" hidden="false" customHeight="false" outlineLevel="0" collapsed="false">
      <c r="A243" s="32" t="s">
        <v>454</v>
      </c>
      <c r="B243" s="27" t="s">
        <v>203</v>
      </c>
      <c r="C243" s="27" t="s">
        <v>405</v>
      </c>
      <c r="D243" s="40" t="s">
        <v>455</v>
      </c>
      <c r="E243" s="12" t="n">
        <v>22.253</v>
      </c>
      <c r="F243" s="13" t="n">
        <v>0</v>
      </c>
      <c r="G243" s="41" t="s">
        <v>205</v>
      </c>
    </row>
    <row r="244" customFormat="false" ht="15" hidden="false" customHeight="false" outlineLevel="0" collapsed="false">
      <c r="A244" s="32" t="s">
        <v>456</v>
      </c>
      <c r="B244" s="27" t="s">
        <v>203</v>
      </c>
      <c r="C244" s="27" t="s">
        <v>405</v>
      </c>
      <c r="D244" s="40" t="s">
        <v>457</v>
      </c>
      <c r="E244" s="12" t="n">
        <v>22.253</v>
      </c>
      <c r="F244" s="13" t="n">
        <v>0</v>
      </c>
      <c r="G244" s="41" t="s">
        <v>205</v>
      </c>
    </row>
    <row r="245" customFormat="false" ht="15" hidden="false" customHeight="false" outlineLevel="0" collapsed="false">
      <c r="A245" s="32" t="s">
        <v>458</v>
      </c>
      <c r="B245" s="27" t="s">
        <v>203</v>
      </c>
      <c r="C245" s="27" t="s">
        <v>405</v>
      </c>
      <c r="D245" s="40" t="s">
        <v>459</v>
      </c>
      <c r="E245" s="12" t="n">
        <v>37.1756</v>
      </c>
      <c r="F245" s="13" t="n">
        <v>0</v>
      </c>
      <c r="G245" s="41" t="s">
        <v>205</v>
      </c>
    </row>
    <row r="246" customFormat="false" ht="15" hidden="false" customHeight="false" outlineLevel="0" collapsed="false">
      <c r="A246" s="32" t="s">
        <v>460</v>
      </c>
      <c r="B246" s="27" t="s">
        <v>203</v>
      </c>
      <c r="C246" s="27" t="s">
        <v>405</v>
      </c>
      <c r="D246" s="40" t="s">
        <v>461</v>
      </c>
      <c r="E246" s="12" t="n">
        <v>37.6992</v>
      </c>
      <c r="F246" s="13" t="n">
        <v>0</v>
      </c>
      <c r="G246" s="41" t="s">
        <v>205</v>
      </c>
    </row>
    <row r="247" customFormat="false" ht="15" hidden="false" customHeight="false" outlineLevel="0" collapsed="false">
      <c r="A247" s="32" t="s">
        <v>462</v>
      </c>
      <c r="B247" s="27" t="s">
        <v>203</v>
      </c>
      <c r="C247" s="27" t="s">
        <v>405</v>
      </c>
      <c r="D247" s="40" t="s">
        <v>463</v>
      </c>
      <c r="E247" s="12" t="n">
        <v>65.19296</v>
      </c>
      <c r="F247" s="13" t="n">
        <v>0</v>
      </c>
      <c r="G247" s="41" t="s">
        <v>205</v>
      </c>
    </row>
    <row r="248" customFormat="false" ht="15" hidden="false" customHeight="false" outlineLevel="0" collapsed="false">
      <c r="A248" s="32" t="s">
        <v>464</v>
      </c>
      <c r="B248" s="27" t="s">
        <v>465</v>
      </c>
      <c r="C248" s="27" t="s">
        <v>405</v>
      </c>
      <c r="D248" s="40" t="s">
        <v>466</v>
      </c>
      <c r="E248" s="12" t="n">
        <v>19.02215</v>
      </c>
      <c r="F248" s="13" t="n">
        <v>0</v>
      </c>
      <c r="G248" s="41" t="s">
        <v>49</v>
      </c>
    </row>
    <row r="249" customFormat="false" ht="15" hidden="false" customHeight="false" outlineLevel="0" collapsed="false">
      <c r="A249" s="32" t="s">
        <v>467</v>
      </c>
      <c r="B249" s="27" t="s">
        <v>468</v>
      </c>
      <c r="C249" s="27" t="s">
        <v>405</v>
      </c>
      <c r="D249" s="40" t="s">
        <v>469</v>
      </c>
      <c r="E249" s="12" t="n">
        <v>0</v>
      </c>
      <c r="F249" s="13" t="n">
        <v>0</v>
      </c>
      <c r="G249" s="41" t="s">
        <v>205</v>
      </c>
    </row>
    <row r="250" customFormat="false" ht="15" hidden="false" customHeight="false" outlineLevel="0" collapsed="false">
      <c r="A250" s="32" t="s">
        <v>470</v>
      </c>
      <c r="B250" s="27" t="s">
        <v>468</v>
      </c>
      <c r="C250" s="27" t="s">
        <v>405</v>
      </c>
      <c r="D250" s="40" t="s">
        <v>471</v>
      </c>
      <c r="E250" s="12" t="n">
        <v>54.7519</v>
      </c>
      <c r="F250" s="13" t="n">
        <v>0</v>
      </c>
      <c r="G250" s="41" t="s">
        <v>205</v>
      </c>
    </row>
    <row r="251" customFormat="false" ht="15" hidden="false" customHeight="false" outlineLevel="0" collapsed="false">
      <c r="A251" s="32" t="s">
        <v>472</v>
      </c>
      <c r="B251" s="27" t="s">
        <v>468</v>
      </c>
      <c r="C251" s="27" t="s">
        <v>405</v>
      </c>
      <c r="D251" s="40" t="s">
        <v>473</v>
      </c>
      <c r="E251" s="12" t="n">
        <v>0</v>
      </c>
      <c r="F251" s="13" t="n">
        <v>0</v>
      </c>
      <c r="G251" s="41" t="s">
        <v>205</v>
      </c>
    </row>
    <row r="252" customFormat="false" ht="18.75" hidden="false" customHeight="false" outlineLevel="0" collapsed="false">
      <c r="A252" s="15" t="s">
        <v>474</v>
      </c>
      <c r="B252" s="15"/>
      <c r="C252" s="15"/>
      <c r="D252" s="15"/>
      <c r="E252" s="12" t="e">
        <f aca="false"/>
        <v>#VALUE!</v>
      </c>
      <c r="F252" s="13" t="n">
        <v>0</v>
      </c>
      <c r="G252" s="39"/>
    </row>
    <row r="253" customFormat="false" ht="15" hidden="false" customHeight="false" outlineLevel="0" collapsed="false">
      <c r="A253" s="32" t="s">
        <v>475</v>
      </c>
      <c r="B253" s="27" t="s">
        <v>476</v>
      </c>
      <c r="C253" s="27" t="s">
        <v>477</v>
      </c>
      <c r="D253" s="40" t="s">
        <v>478</v>
      </c>
      <c r="E253" s="12" t="n">
        <v>67.4849</v>
      </c>
      <c r="F253" s="13" t="n">
        <v>0</v>
      </c>
      <c r="G253" s="41" t="s">
        <v>49</v>
      </c>
    </row>
    <row r="254" customFormat="false" ht="15" hidden="false" customHeight="false" outlineLevel="0" collapsed="false">
      <c r="A254" s="32" t="s">
        <v>479</v>
      </c>
      <c r="B254" s="27" t="s">
        <v>476</v>
      </c>
      <c r="C254" s="27" t="s">
        <v>477</v>
      </c>
      <c r="D254" s="40" t="s">
        <v>480</v>
      </c>
      <c r="E254" s="12" t="n">
        <v>90.4043</v>
      </c>
      <c r="F254" s="13" t="n">
        <v>0</v>
      </c>
      <c r="G254" s="41" t="s">
        <v>49</v>
      </c>
    </row>
    <row r="255" customFormat="false" ht="15" hidden="false" customHeight="false" outlineLevel="0" collapsed="false">
      <c r="A255" s="32" t="s">
        <v>481</v>
      </c>
      <c r="B255" s="27" t="s">
        <v>476</v>
      </c>
      <c r="C255" s="27" t="s">
        <v>477</v>
      </c>
      <c r="D255" s="40" t="s">
        <v>482</v>
      </c>
      <c r="E255" s="12" t="n">
        <v>72.629032</v>
      </c>
      <c r="F255" s="13" t="n">
        <v>0</v>
      </c>
      <c r="G255" s="41" t="s">
        <v>49</v>
      </c>
    </row>
    <row r="256" customFormat="false" ht="15" hidden="false" customHeight="false" outlineLevel="0" collapsed="false">
      <c r="A256" s="32" t="s">
        <v>483</v>
      </c>
      <c r="B256" s="27" t="s">
        <v>476</v>
      </c>
      <c r="C256" s="27" t="s">
        <v>477</v>
      </c>
      <c r="D256" s="40" t="s">
        <v>484</v>
      </c>
      <c r="E256" s="12" t="n">
        <v>72.5781</v>
      </c>
      <c r="F256" s="13" t="n">
        <v>0</v>
      </c>
      <c r="G256" s="41" t="s">
        <v>49</v>
      </c>
    </row>
    <row r="257" customFormat="false" ht="15" hidden="false" customHeight="false" outlineLevel="0" collapsed="false">
      <c r="A257" s="32" t="s">
        <v>485</v>
      </c>
      <c r="B257" s="27" t="s">
        <v>476</v>
      </c>
      <c r="C257" s="27" t="s">
        <v>477</v>
      </c>
      <c r="D257" s="40" t="s">
        <v>486</v>
      </c>
      <c r="E257" s="12" t="n">
        <v>88.49435</v>
      </c>
      <c r="F257" s="13" t="n">
        <v>0</v>
      </c>
      <c r="G257" s="41" t="s">
        <v>49</v>
      </c>
    </row>
    <row r="258" customFormat="false" ht="15" hidden="false" customHeight="false" outlineLevel="0" collapsed="false">
      <c r="A258" s="32" t="s">
        <v>487</v>
      </c>
      <c r="B258" s="27" t="s">
        <v>476</v>
      </c>
      <c r="C258" s="27" t="s">
        <v>477</v>
      </c>
      <c r="D258" s="40" t="s">
        <v>488</v>
      </c>
      <c r="E258" s="12" t="n">
        <v>126.94801</v>
      </c>
      <c r="F258" s="13" t="n">
        <v>0</v>
      </c>
      <c r="G258" s="41" t="s">
        <v>49</v>
      </c>
    </row>
    <row r="259" customFormat="false" ht="15" hidden="false" customHeight="false" outlineLevel="0" collapsed="false">
      <c r="A259" s="32" t="s">
        <v>489</v>
      </c>
      <c r="B259" s="27" t="s">
        <v>476</v>
      </c>
      <c r="C259" s="27" t="s">
        <v>477</v>
      </c>
      <c r="D259" s="40" t="s">
        <v>490</v>
      </c>
      <c r="E259" s="12" t="n">
        <v>87.8577</v>
      </c>
      <c r="F259" s="13" t="n">
        <v>0</v>
      </c>
      <c r="G259" s="41" t="s">
        <v>49</v>
      </c>
    </row>
    <row r="260" customFormat="false" ht="15" hidden="false" customHeight="false" outlineLevel="0" collapsed="false">
      <c r="A260" s="32" t="s">
        <v>491</v>
      </c>
      <c r="B260" s="27" t="s">
        <v>476</v>
      </c>
      <c r="C260" s="27" t="s">
        <v>477</v>
      </c>
      <c r="D260" s="40" t="s">
        <v>492</v>
      </c>
      <c r="E260" s="12" t="n">
        <v>109.5038</v>
      </c>
      <c r="F260" s="13" t="n">
        <v>0</v>
      </c>
      <c r="G260" s="41" t="s">
        <v>49</v>
      </c>
    </row>
    <row r="261" customFormat="false" ht="15" hidden="false" customHeight="false" outlineLevel="0" collapsed="false">
      <c r="A261" s="32" t="s">
        <v>493</v>
      </c>
      <c r="B261" s="27" t="s">
        <v>476</v>
      </c>
      <c r="C261" s="27" t="s">
        <v>477</v>
      </c>
      <c r="D261" s="40" t="s">
        <v>494</v>
      </c>
      <c r="E261" s="12" t="n">
        <v>109.5038</v>
      </c>
      <c r="F261" s="13" t="n">
        <v>0</v>
      </c>
      <c r="G261" s="41" t="s">
        <v>49</v>
      </c>
    </row>
    <row r="262" customFormat="false" ht="18.75" hidden="false" customHeight="false" outlineLevel="0" collapsed="false">
      <c r="A262" s="15" t="s">
        <v>495</v>
      </c>
      <c r="B262" s="15"/>
      <c r="C262" s="15"/>
      <c r="D262" s="15"/>
      <c r="E262" s="12" t="n">
        <v>0</v>
      </c>
      <c r="F262" s="13" t="e">
        <f aca="false"/>
        <v>#VALUE!</v>
      </c>
      <c r="G262" s="39"/>
    </row>
    <row r="263" customFormat="false" ht="15" hidden="false" customHeight="false" outlineLevel="0" collapsed="false">
      <c r="A263" s="24" t="s">
        <v>496</v>
      </c>
      <c r="B263" s="27" t="s">
        <v>193</v>
      </c>
      <c r="C263" s="27" t="s">
        <v>495</v>
      </c>
      <c r="D263" s="40" t="s">
        <v>497</v>
      </c>
      <c r="E263" s="12" t="n">
        <v>0</v>
      </c>
      <c r="F263" s="13" t="n">
        <v>161.58177</v>
      </c>
      <c r="G263" s="41" t="s">
        <v>195</v>
      </c>
    </row>
    <row r="264" customFormat="false" ht="15" hidden="false" customHeight="false" outlineLevel="0" collapsed="false">
      <c r="A264" s="24" t="s">
        <v>498</v>
      </c>
      <c r="B264" s="27" t="s">
        <v>193</v>
      </c>
      <c r="C264" s="27" t="s">
        <v>495</v>
      </c>
      <c r="D264" s="40" t="s">
        <v>499</v>
      </c>
      <c r="E264" s="12" t="n">
        <v>0</v>
      </c>
      <c r="F264" s="13" t="n">
        <v>161.58177</v>
      </c>
      <c r="G264" s="41" t="s">
        <v>195</v>
      </c>
    </row>
    <row r="265" customFormat="false" ht="15" hidden="false" customHeight="false" outlineLevel="0" collapsed="false">
      <c r="A265" s="24" t="s">
        <v>500</v>
      </c>
      <c r="B265" s="27" t="s">
        <v>193</v>
      </c>
      <c r="C265" s="27" t="s">
        <v>495</v>
      </c>
      <c r="D265" s="40" t="s">
        <v>501</v>
      </c>
      <c r="E265" s="12" t="n">
        <v>0</v>
      </c>
      <c r="F265" s="13" t="n">
        <v>265.86504</v>
      </c>
      <c r="G265" s="41" t="s">
        <v>195</v>
      </c>
    </row>
    <row r="266" customFormat="false" ht="15" hidden="false" customHeight="false" outlineLevel="0" collapsed="false">
      <c r="A266" s="44" t="s">
        <v>502</v>
      </c>
      <c r="B266" s="27" t="s">
        <v>193</v>
      </c>
      <c r="C266" s="27" t="s">
        <v>495</v>
      </c>
      <c r="D266" s="40" t="s">
        <v>503</v>
      </c>
      <c r="E266" s="12" t="n">
        <v>0</v>
      </c>
      <c r="F266" s="13" t="n">
        <v>81.23654</v>
      </c>
      <c r="G266" s="41" t="s">
        <v>205</v>
      </c>
    </row>
    <row r="267" customFormat="false" ht="15" hidden="false" customHeight="false" outlineLevel="0" collapsed="false">
      <c r="A267" s="44" t="s">
        <v>504</v>
      </c>
      <c r="B267" s="27" t="s">
        <v>203</v>
      </c>
      <c r="C267" s="27" t="s">
        <v>495</v>
      </c>
      <c r="D267" s="40" t="s">
        <v>505</v>
      </c>
      <c r="E267" s="12" t="n">
        <v>45.6841</v>
      </c>
      <c r="F267" s="13" t="n">
        <v>0</v>
      </c>
      <c r="G267" s="41" t="s">
        <v>205</v>
      </c>
    </row>
    <row r="268" customFormat="false" ht="15" hidden="false" customHeight="false" outlineLevel="0" collapsed="false">
      <c r="A268" s="44" t="s">
        <v>454</v>
      </c>
      <c r="B268" s="27" t="s">
        <v>203</v>
      </c>
      <c r="C268" s="27" t="s">
        <v>405</v>
      </c>
      <c r="D268" s="40" t="s">
        <v>455</v>
      </c>
      <c r="E268" s="20" t="n">
        <v>22.253</v>
      </c>
      <c r="F268" s="21" t="n">
        <v>0</v>
      </c>
      <c r="G268" s="41" t="s">
        <v>205</v>
      </c>
    </row>
    <row r="269" customFormat="false" ht="15" hidden="false" customHeight="false" outlineLevel="0" collapsed="false">
      <c r="A269" s="44" t="s">
        <v>456</v>
      </c>
      <c r="B269" s="27" t="s">
        <v>203</v>
      </c>
      <c r="C269" s="27" t="s">
        <v>405</v>
      </c>
      <c r="D269" s="40" t="s">
        <v>457</v>
      </c>
      <c r="E269" s="20" t="n">
        <v>22.253</v>
      </c>
      <c r="F269" s="21" t="n">
        <v>0</v>
      </c>
      <c r="G269" s="41" t="s">
        <v>205</v>
      </c>
    </row>
    <row r="270" customFormat="false" ht="15" hidden="false" customHeight="false" outlineLevel="0" collapsed="false">
      <c r="A270" s="44" t="s">
        <v>458</v>
      </c>
      <c r="B270" s="27" t="s">
        <v>203</v>
      </c>
      <c r="C270" s="27" t="s">
        <v>405</v>
      </c>
      <c r="D270" s="40" t="s">
        <v>459</v>
      </c>
      <c r="E270" s="20" t="n">
        <v>37.1756</v>
      </c>
      <c r="F270" s="21" t="n">
        <v>0</v>
      </c>
      <c r="G270" s="41" t="s">
        <v>205</v>
      </c>
    </row>
    <row r="271" customFormat="false" ht="15" hidden="false" customHeight="false" outlineLevel="0" collapsed="false">
      <c r="A271" s="44" t="s">
        <v>460</v>
      </c>
      <c r="B271" s="27" t="s">
        <v>203</v>
      </c>
      <c r="C271" s="27" t="s">
        <v>405</v>
      </c>
      <c r="D271" s="40" t="s">
        <v>461</v>
      </c>
      <c r="E271" s="20" t="n">
        <v>37.6992</v>
      </c>
      <c r="F271" s="21" t="n">
        <v>0</v>
      </c>
      <c r="G271" s="41" t="s">
        <v>205</v>
      </c>
    </row>
    <row r="272" customFormat="false" ht="15" hidden="false" customHeight="false" outlineLevel="0" collapsed="false">
      <c r="A272" s="44" t="s">
        <v>462</v>
      </c>
      <c r="B272" s="27" t="s">
        <v>203</v>
      </c>
      <c r="C272" s="27" t="s">
        <v>405</v>
      </c>
      <c r="D272" s="40" t="s">
        <v>463</v>
      </c>
      <c r="E272" s="20" t="n">
        <v>65.19296</v>
      </c>
      <c r="F272" s="21" t="n">
        <v>0</v>
      </c>
      <c r="G272" s="41" t="s">
        <v>205</v>
      </c>
    </row>
    <row r="273" customFormat="false" ht="15" hidden="false" customHeight="false" outlineLevel="0" collapsed="false">
      <c r="A273" s="32" t="s">
        <v>464</v>
      </c>
      <c r="B273" s="27" t="s">
        <v>465</v>
      </c>
      <c r="C273" s="27" t="s">
        <v>405</v>
      </c>
      <c r="D273" s="40" t="s">
        <v>466</v>
      </c>
      <c r="E273" s="20" t="n">
        <v>19.02215</v>
      </c>
      <c r="F273" s="21" t="n">
        <v>0</v>
      </c>
      <c r="G273" s="41" t="s">
        <v>49</v>
      </c>
    </row>
    <row r="274" customFormat="false" ht="18.75" hidden="false" customHeight="false" outlineLevel="0" collapsed="false">
      <c r="A274" s="15" t="s">
        <v>474</v>
      </c>
      <c r="B274" s="15"/>
      <c r="C274" s="15"/>
      <c r="D274" s="15"/>
      <c r="E274" s="20" t="e">
        <f aca="false"/>
        <v>#VALUE!</v>
      </c>
      <c r="F274" s="21" t="n">
        <v>0</v>
      </c>
      <c r="G274" s="39"/>
    </row>
    <row r="275" customFormat="false" ht="15" hidden="false" customHeight="false" outlineLevel="0" collapsed="false">
      <c r="A275" s="32" t="s">
        <v>475</v>
      </c>
      <c r="B275" s="27" t="s">
        <v>476</v>
      </c>
      <c r="C275" s="27" t="s">
        <v>477</v>
      </c>
      <c r="D275" s="40" t="s">
        <v>478</v>
      </c>
      <c r="E275" s="20" t="n">
        <v>67.4849</v>
      </c>
      <c r="F275" s="21" t="n">
        <v>0</v>
      </c>
      <c r="G275" s="41" t="s">
        <v>49</v>
      </c>
    </row>
    <row r="276" customFormat="false" ht="15" hidden="false" customHeight="false" outlineLevel="0" collapsed="false">
      <c r="A276" s="32" t="s">
        <v>479</v>
      </c>
      <c r="B276" s="27" t="s">
        <v>476</v>
      </c>
      <c r="C276" s="27" t="s">
        <v>477</v>
      </c>
      <c r="D276" s="40" t="s">
        <v>480</v>
      </c>
      <c r="E276" s="20" t="n">
        <v>90.4043</v>
      </c>
      <c r="F276" s="21" t="n">
        <v>0</v>
      </c>
      <c r="G276" s="41" t="s">
        <v>49</v>
      </c>
    </row>
    <row r="277" customFormat="false" ht="15" hidden="false" customHeight="false" outlineLevel="0" collapsed="false">
      <c r="A277" s="32" t="s">
        <v>481</v>
      </c>
      <c r="B277" s="27" t="s">
        <v>476</v>
      </c>
      <c r="C277" s="27" t="s">
        <v>477</v>
      </c>
      <c r="D277" s="40" t="s">
        <v>482</v>
      </c>
      <c r="E277" s="20" t="n">
        <v>72.629032</v>
      </c>
      <c r="F277" s="21" t="n">
        <v>0</v>
      </c>
      <c r="G277" s="41" t="s">
        <v>49</v>
      </c>
    </row>
    <row r="278" customFormat="false" ht="15" hidden="false" customHeight="false" outlineLevel="0" collapsed="false">
      <c r="A278" s="32" t="s">
        <v>506</v>
      </c>
      <c r="B278" s="27" t="s">
        <v>476</v>
      </c>
      <c r="C278" s="27" t="s">
        <v>477</v>
      </c>
      <c r="D278" s="40" t="s">
        <v>507</v>
      </c>
      <c r="E278" s="20" t="n">
        <v>126.9034445</v>
      </c>
      <c r="F278" s="21" t="n">
        <v>0</v>
      </c>
      <c r="G278" s="41" t="s">
        <v>49</v>
      </c>
    </row>
    <row r="279" customFormat="false" ht="15" hidden="false" customHeight="false" outlineLevel="0" collapsed="false">
      <c r="A279" s="32" t="s">
        <v>485</v>
      </c>
      <c r="B279" s="27" t="s">
        <v>476</v>
      </c>
      <c r="C279" s="27" t="s">
        <v>477</v>
      </c>
      <c r="D279" s="40" t="s">
        <v>486</v>
      </c>
      <c r="E279" s="20" t="n">
        <v>88.49435</v>
      </c>
      <c r="F279" s="21" t="n">
        <v>0</v>
      </c>
      <c r="G279" s="41" t="s">
        <v>49</v>
      </c>
    </row>
    <row r="280" customFormat="false" ht="15" hidden="false" customHeight="false" outlineLevel="0" collapsed="false">
      <c r="A280" s="32" t="s">
        <v>487</v>
      </c>
      <c r="B280" s="27" t="s">
        <v>476</v>
      </c>
      <c r="C280" s="27" t="s">
        <v>477</v>
      </c>
      <c r="D280" s="40" t="s">
        <v>488</v>
      </c>
      <c r="E280" s="20" t="n">
        <v>126.94801</v>
      </c>
      <c r="F280" s="21" t="n">
        <v>0</v>
      </c>
      <c r="G280" s="41" t="s">
        <v>49</v>
      </c>
    </row>
    <row r="281" customFormat="false" ht="15" hidden="false" customHeight="false" outlineLevel="0" collapsed="false">
      <c r="A281" s="32" t="s">
        <v>489</v>
      </c>
      <c r="B281" s="27" t="s">
        <v>476</v>
      </c>
      <c r="C281" s="27" t="s">
        <v>477</v>
      </c>
      <c r="D281" s="40" t="s">
        <v>490</v>
      </c>
      <c r="E281" s="20" t="n">
        <v>87.8577</v>
      </c>
      <c r="F281" s="21" t="n">
        <v>0</v>
      </c>
      <c r="G281" s="41" t="s">
        <v>49</v>
      </c>
    </row>
    <row r="282" customFormat="false" ht="15" hidden="false" customHeight="false" outlineLevel="0" collapsed="false">
      <c r="A282" s="32" t="s">
        <v>491</v>
      </c>
      <c r="B282" s="27" t="s">
        <v>476</v>
      </c>
      <c r="C282" s="27" t="s">
        <v>477</v>
      </c>
      <c r="D282" s="40" t="s">
        <v>492</v>
      </c>
      <c r="E282" s="20" t="n">
        <v>109.5038</v>
      </c>
      <c r="F282" s="21" t="n">
        <v>0</v>
      </c>
      <c r="G282" s="41" t="s">
        <v>49</v>
      </c>
    </row>
    <row r="283" customFormat="false" ht="15" hidden="false" customHeight="false" outlineLevel="0" collapsed="false">
      <c r="A283" s="32" t="s">
        <v>493</v>
      </c>
      <c r="B283" s="27" t="s">
        <v>476</v>
      </c>
      <c r="C283" s="27" t="s">
        <v>477</v>
      </c>
      <c r="D283" s="40" t="s">
        <v>494</v>
      </c>
      <c r="E283" s="20" t="n">
        <v>109.5038</v>
      </c>
      <c r="F283" s="21" t="n">
        <v>0</v>
      </c>
      <c r="G283" s="41" t="s">
        <v>49</v>
      </c>
    </row>
    <row r="284" customFormat="false" ht="15.75" hidden="false" customHeight="false" outlineLevel="0" collapsed="false">
      <c r="D284" s="45" t="s">
        <v>508</v>
      </c>
      <c r="E284" s="20"/>
      <c r="F284" s="21" t="n">
        <v>38.94</v>
      </c>
      <c r="G284" s="14" t="s">
        <v>49</v>
      </c>
    </row>
    <row r="285" customFormat="false" ht="15.75" hidden="false" customHeight="false" outlineLevel="0" collapsed="false">
      <c r="D285" s="46" t="s">
        <v>509</v>
      </c>
      <c r="E285" s="20"/>
      <c r="F285" s="21" t="n">
        <v>38.5</v>
      </c>
      <c r="G285" s="14" t="s">
        <v>49</v>
      </c>
    </row>
    <row r="286" customFormat="false" ht="15.75" hidden="false" customHeight="false" outlineLevel="0" collapsed="false">
      <c r="D286" s="46" t="s">
        <v>510</v>
      </c>
      <c r="E286" s="20"/>
      <c r="F286" s="21" t="n">
        <v>19.91</v>
      </c>
      <c r="G286" s="14" t="s">
        <v>49</v>
      </c>
    </row>
    <row r="287" customFormat="false" ht="15.75" hidden="false" customHeight="false" outlineLevel="0" collapsed="false">
      <c r="D287" s="46" t="s">
        <v>511</v>
      </c>
      <c r="E287" s="20"/>
      <c r="F287" s="21" t="n">
        <v>37.73</v>
      </c>
      <c r="G287" s="14" t="s">
        <v>49</v>
      </c>
    </row>
    <row r="288" customFormat="false" ht="15.75" hidden="false" customHeight="false" outlineLevel="0" collapsed="false">
      <c r="D288" s="46" t="s">
        <v>512</v>
      </c>
      <c r="E288" s="20"/>
      <c r="F288" s="21" t="n">
        <v>60.06</v>
      </c>
      <c r="G288" s="14" t="s">
        <v>49</v>
      </c>
    </row>
    <row r="289" customFormat="false" ht="15.75" hidden="false" customHeight="false" outlineLevel="0" collapsed="false">
      <c r="D289" s="46" t="s">
        <v>513</v>
      </c>
      <c r="E289" s="20"/>
      <c r="F289" s="21" t="n">
        <v>43.56</v>
      </c>
      <c r="G289" s="14" t="s">
        <v>49</v>
      </c>
    </row>
    <row r="290" customFormat="false" ht="15.75" hidden="false" customHeight="false" outlineLevel="0" collapsed="false">
      <c r="D290" s="46" t="s">
        <v>514</v>
      </c>
      <c r="E290" s="20"/>
      <c r="F290" s="21" t="n">
        <v>42.57</v>
      </c>
      <c r="G290" s="14" t="s">
        <v>49</v>
      </c>
    </row>
    <row r="291" customFormat="false" ht="15.75" hidden="false" customHeight="false" outlineLevel="0" collapsed="false">
      <c r="D291" s="46" t="s">
        <v>515</v>
      </c>
      <c r="E291" s="20"/>
      <c r="F291" s="21" t="n">
        <v>40.26</v>
      </c>
      <c r="G291" s="14" t="s">
        <v>49</v>
      </c>
    </row>
    <row r="292" customFormat="false" ht="15.75" hidden="false" customHeight="false" outlineLevel="0" collapsed="false">
      <c r="D292" s="46" t="s">
        <v>516</v>
      </c>
      <c r="E292" s="20"/>
      <c r="F292" s="21" t="n">
        <v>57.42</v>
      </c>
      <c r="G292" s="14" t="s">
        <v>49</v>
      </c>
    </row>
    <row r="293" customFormat="false" ht="18.75" hidden="false" customHeight="false" outlineLevel="0" collapsed="false">
      <c r="A293" s="15" t="s">
        <v>313</v>
      </c>
      <c r="B293" s="15"/>
      <c r="C293" s="15"/>
      <c r="D293" s="15"/>
      <c r="E293" s="12" t="n">
        <v>0</v>
      </c>
      <c r="F293" s="13" t="e">
        <f aca="false"/>
        <v>#VALUE!</v>
      </c>
      <c r="G293" s="29"/>
    </row>
    <row r="294" customFormat="false" ht="15" hidden="false" customHeight="false" outlineLevel="0" collapsed="false">
      <c r="A294" s="24" t="s">
        <v>314</v>
      </c>
      <c r="B294" s="27" t="s">
        <v>193</v>
      </c>
      <c r="C294" s="27" t="s">
        <v>315</v>
      </c>
      <c r="D294" s="24" t="s">
        <v>316</v>
      </c>
      <c r="E294" s="12" t="n">
        <v>0</v>
      </c>
      <c r="F294" s="13" t="n">
        <v>40.4481</v>
      </c>
      <c r="G294" s="36" t="s">
        <v>195</v>
      </c>
    </row>
    <row r="295" customFormat="false" ht="15" hidden="false" customHeight="false" outlineLevel="0" collapsed="false">
      <c r="A295" s="24" t="s">
        <v>317</v>
      </c>
      <c r="B295" s="27" t="s">
        <v>193</v>
      </c>
      <c r="C295" s="27" t="s">
        <v>315</v>
      </c>
      <c r="D295" s="24" t="s">
        <v>318</v>
      </c>
      <c r="E295" s="12" t="n">
        <v>0</v>
      </c>
      <c r="F295" s="13" t="n">
        <v>49.0875</v>
      </c>
      <c r="G295" s="36" t="s">
        <v>195</v>
      </c>
    </row>
    <row r="296" customFormat="false" ht="15" hidden="false" customHeight="false" outlineLevel="0" collapsed="false">
      <c r="A296" s="24" t="s">
        <v>319</v>
      </c>
      <c r="B296" s="27" t="s">
        <v>193</v>
      </c>
      <c r="C296" s="27" t="s">
        <v>315</v>
      </c>
      <c r="D296" s="24" t="s">
        <v>320</v>
      </c>
      <c r="E296" s="12" t="n">
        <v>0</v>
      </c>
      <c r="F296" s="13" t="n">
        <v>55.89787</v>
      </c>
      <c r="G296" s="36" t="s">
        <v>195</v>
      </c>
    </row>
    <row r="297" customFormat="false" ht="15" hidden="false" customHeight="false" outlineLevel="0" collapsed="false">
      <c r="A297" s="24" t="s">
        <v>321</v>
      </c>
      <c r="B297" s="27" t="s">
        <v>193</v>
      </c>
      <c r="C297" s="27" t="s">
        <v>315</v>
      </c>
      <c r="D297" s="24" t="s">
        <v>322</v>
      </c>
      <c r="E297" s="12" t="n">
        <v>0</v>
      </c>
      <c r="F297" s="13" t="n">
        <v>67.61223</v>
      </c>
      <c r="G297" s="36" t="s">
        <v>195</v>
      </c>
    </row>
    <row r="298" customFormat="false" ht="15" hidden="false" customHeight="false" outlineLevel="0" collapsed="false">
      <c r="A298" s="24" t="s">
        <v>323</v>
      </c>
      <c r="B298" s="27" t="s">
        <v>193</v>
      </c>
      <c r="C298" s="27" t="s">
        <v>315</v>
      </c>
      <c r="D298" s="24" t="s">
        <v>324</v>
      </c>
      <c r="E298" s="12" t="n">
        <v>0</v>
      </c>
      <c r="F298" s="13" t="n">
        <v>106.82987</v>
      </c>
      <c r="G298" s="36" t="s">
        <v>195</v>
      </c>
    </row>
    <row r="299" customFormat="false" ht="15" hidden="false" customHeight="false" outlineLevel="0" collapsed="false">
      <c r="A299" s="24" t="s">
        <v>325</v>
      </c>
      <c r="B299" s="27" t="s">
        <v>193</v>
      </c>
      <c r="C299" s="27" t="s">
        <v>326</v>
      </c>
      <c r="D299" s="24" t="s">
        <v>327</v>
      </c>
      <c r="E299" s="12" t="n">
        <v>0</v>
      </c>
      <c r="F299" s="13" t="n">
        <v>16.422</v>
      </c>
      <c r="G299" s="36" t="s">
        <v>195</v>
      </c>
    </row>
    <row r="300" customFormat="false" ht="18.75" hidden="false" customHeight="false" outlineLevel="0" collapsed="false">
      <c r="A300" s="15" t="s">
        <v>328</v>
      </c>
      <c r="B300" s="15"/>
      <c r="C300" s="15"/>
      <c r="D300" s="15"/>
      <c r="E300" s="12" t="n">
        <v>0</v>
      </c>
      <c r="F300" s="13" t="e">
        <f aca="false"/>
        <v>#VALUE!</v>
      </c>
      <c r="G300" s="29"/>
    </row>
    <row r="301" customFormat="false" ht="15" hidden="false" customHeight="false" outlineLevel="0" collapsed="false">
      <c r="A301" s="24" t="s">
        <v>329</v>
      </c>
      <c r="B301" s="27" t="s">
        <v>193</v>
      </c>
      <c r="C301" s="27" t="s">
        <v>330</v>
      </c>
      <c r="D301" s="37" t="s">
        <v>331</v>
      </c>
      <c r="E301" s="12" t="n">
        <v>0</v>
      </c>
      <c r="F301" s="13" t="n">
        <v>12.45335</v>
      </c>
      <c r="G301" s="38" t="s">
        <v>195</v>
      </c>
    </row>
    <row r="302" customFormat="false" ht="15" hidden="false" customHeight="false" outlineLevel="0" collapsed="false">
      <c r="A302" s="24" t="s">
        <v>332</v>
      </c>
      <c r="B302" s="27" t="s">
        <v>193</v>
      </c>
      <c r="C302" s="27" t="s">
        <v>330</v>
      </c>
      <c r="D302" s="37" t="s">
        <v>333</v>
      </c>
      <c r="E302" s="12" t="n">
        <v>0</v>
      </c>
      <c r="F302" s="13" t="n">
        <v>27.2272</v>
      </c>
      <c r="G302" s="38" t="s">
        <v>195</v>
      </c>
    </row>
    <row r="303" customFormat="false" ht="15" hidden="false" customHeight="false" outlineLevel="0" collapsed="false">
      <c r="A303" s="24" t="s">
        <v>334</v>
      </c>
      <c r="B303" s="27" t="s">
        <v>193</v>
      </c>
      <c r="C303" s="27" t="s">
        <v>330</v>
      </c>
      <c r="D303" s="37" t="s">
        <v>335</v>
      </c>
      <c r="E303" s="12" t="n">
        <v>0</v>
      </c>
      <c r="F303" s="13" t="n">
        <v>33.2486</v>
      </c>
      <c r="G303" s="38" t="s">
        <v>195</v>
      </c>
    </row>
    <row r="304" customFormat="false" ht="15" hidden="false" customHeight="false" outlineLevel="0" collapsed="false">
      <c r="A304" s="24" t="s">
        <v>336</v>
      </c>
      <c r="B304" s="27" t="s">
        <v>193</v>
      </c>
      <c r="C304" s="27" t="s">
        <v>330</v>
      </c>
      <c r="D304" s="37" t="s">
        <v>337</v>
      </c>
      <c r="E304" s="12" t="n">
        <v>0</v>
      </c>
      <c r="F304" s="13" t="n">
        <v>39.9245</v>
      </c>
      <c r="G304" s="38" t="s">
        <v>195</v>
      </c>
    </row>
    <row r="305" customFormat="false" ht="15" hidden="false" customHeight="false" outlineLevel="0" collapsed="false">
      <c r="A305" s="24" t="s">
        <v>338</v>
      </c>
      <c r="B305" s="27" t="s">
        <v>193</v>
      </c>
      <c r="C305" s="27" t="s">
        <v>330</v>
      </c>
      <c r="D305" s="37" t="s">
        <v>339</v>
      </c>
      <c r="E305" s="12" t="n">
        <v>0</v>
      </c>
      <c r="F305" s="13" t="n">
        <v>48.433</v>
      </c>
      <c r="G305" s="38" t="s">
        <v>195</v>
      </c>
    </row>
    <row r="306" customFormat="false" ht="15" hidden="false" customHeight="false" outlineLevel="0" collapsed="false">
      <c r="A306" s="24" t="s">
        <v>340</v>
      </c>
      <c r="B306" s="27" t="s">
        <v>193</v>
      </c>
      <c r="C306" s="27" t="s">
        <v>330</v>
      </c>
      <c r="D306" s="37" t="s">
        <v>341</v>
      </c>
      <c r="E306" s="12" t="n">
        <v>0</v>
      </c>
      <c r="F306" s="13" t="n">
        <v>28.1435</v>
      </c>
      <c r="G306" s="38" t="s">
        <v>195</v>
      </c>
    </row>
    <row r="307" customFormat="false" ht="15" hidden="false" customHeight="false" outlineLevel="0" collapsed="false">
      <c r="A307" s="24" t="s">
        <v>342</v>
      </c>
      <c r="B307" s="27" t="s">
        <v>193</v>
      </c>
      <c r="C307" s="27" t="s">
        <v>330</v>
      </c>
      <c r="D307" s="37" t="s">
        <v>343</v>
      </c>
      <c r="E307" s="12" t="n">
        <v>0</v>
      </c>
      <c r="F307" s="13" t="n">
        <v>37.6992</v>
      </c>
      <c r="G307" s="38" t="s">
        <v>195</v>
      </c>
    </row>
    <row r="308" customFormat="false" ht="15" hidden="false" customHeight="false" outlineLevel="0" collapsed="false">
      <c r="A308" s="24" t="s">
        <v>344</v>
      </c>
      <c r="B308" s="27" t="s">
        <v>193</v>
      </c>
      <c r="C308" s="27" t="s">
        <v>330</v>
      </c>
      <c r="D308" s="37" t="s">
        <v>345</v>
      </c>
      <c r="E308" s="12" t="n">
        <v>0</v>
      </c>
      <c r="F308" s="13" t="n">
        <v>57.68049</v>
      </c>
      <c r="G308" s="38" t="s">
        <v>195</v>
      </c>
    </row>
    <row r="309" customFormat="false" ht="15" hidden="false" customHeight="false" outlineLevel="0" collapsed="false">
      <c r="A309" s="24" t="s">
        <v>346</v>
      </c>
      <c r="B309" s="27" t="s">
        <v>193</v>
      </c>
      <c r="C309" s="27" t="s">
        <v>330</v>
      </c>
      <c r="D309" s="37" t="s">
        <v>347</v>
      </c>
      <c r="E309" s="12" t="n">
        <v>0</v>
      </c>
      <c r="F309" s="13" t="n">
        <v>67.61223</v>
      </c>
      <c r="G309" s="38" t="s">
        <v>195</v>
      </c>
    </row>
    <row r="310" customFormat="false" ht="15" hidden="false" customHeight="false" outlineLevel="0" collapsed="false">
      <c r="A310" s="24" t="s">
        <v>348</v>
      </c>
      <c r="B310" s="27" t="s">
        <v>193</v>
      </c>
      <c r="C310" s="27" t="s">
        <v>330</v>
      </c>
      <c r="D310" s="37" t="s">
        <v>349</v>
      </c>
      <c r="E310" s="12" t="n">
        <v>0</v>
      </c>
      <c r="F310" s="13" t="n">
        <v>47.5167</v>
      </c>
      <c r="G310" s="38" t="s">
        <v>195</v>
      </c>
    </row>
    <row r="311" customFormat="false" ht="15" hidden="false" customHeight="false" outlineLevel="0" collapsed="false">
      <c r="A311" s="24" t="s">
        <v>350</v>
      </c>
      <c r="B311" s="27" t="s">
        <v>193</v>
      </c>
      <c r="C311" s="27" t="s">
        <v>330</v>
      </c>
      <c r="D311" s="37" t="s">
        <v>351</v>
      </c>
      <c r="E311" s="12" t="n">
        <v>0</v>
      </c>
      <c r="F311" s="13" t="n">
        <v>75.76135</v>
      </c>
      <c r="G311" s="38" t="s">
        <v>195</v>
      </c>
    </row>
    <row r="312" customFormat="false" ht="15" hidden="false" customHeight="false" outlineLevel="0" collapsed="false">
      <c r="A312" s="24" t="s">
        <v>352</v>
      </c>
      <c r="B312" s="27" t="s">
        <v>193</v>
      </c>
      <c r="C312" s="27" t="s">
        <v>330</v>
      </c>
      <c r="D312" s="37" t="s">
        <v>353</v>
      </c>
      <c r="E312" s="12" t="n">
        <v>0</v>
      </c>
      <c r="F312" s="13" t="n">
        <v>142.99159</v>
      </c>
      <c r="G312" s="38" t="s">
        <v>195</v>
      </c>
    </row>
    <row r="313" customFormat="false" ht="15" hidden="false" customHeight="false" outlineLevel="0" collapsed="false">
      <c r="A313" s="24" t="s">
        <v>354</v>
      </c>
      <c r="B313" s="27" t="s">
        <v>193</v>
      </c>
      <c r="C313" s="27" t="s">
        <v>330</v>
      </c>
      <c r="D313" s="37" t="s">
        <v>355</v>
      </c>
      <c r="E313" s="12" t="n">
        <v>0</v>
      </c>
      <c r="F313" s="13" t="n">
        <v>292.98633</v>
      </c>
      <c r="G313" s="38" t="s">
        <v>195</v>
      </c>
    </row>
    <row r="314" customFormat="false" ht="18.75" hidden="false" customHeight="false" outlineLevel="0" collapsed="false">
      <c r="A314" s="15" t="s">
        <v>517</v>
      </c>
      <c r="B314" s="15"/>
      <c r="C314" s="15"/>
      <c r="D314" s="15"/>
      <c r="E314" s="12" t="n">
        <v>0</v>
      </c>
      <c r="F314" s="13" t="e">
        <f aca="false"/>
        <v>#VALUE!</v>
      </c>
    </row>
    <row r="315" customFormat="false" ht="15.75" hidden="false" customHeight="false" outlineLevel="0" collapsed="false">
      <c r="A315" s="24" t="s">
        <v>518</v>
      </c>
      <c r="B315" s="27" t="s">
        <v>519</v>
      </c>
      <c r="C315" s="27" t="s">
        <v>520</v>
      </c>
      <c r="D315" s="47" t="s">
        <v>521</v>
      </c>
      <c r="E315" s="12" t="n">
        <v>0</v>
      </c>
      <c r="F315" s="13" t="n">
        <v>140.063</v>
      </c>
    </row>
    <row r="316" customFormat="false" ht="15.75" hidden="false" customHeight="false" outlineLevel="0" collapsed="false">
      <c r="A316" s="24" t="s">
        <v>522</v>
      </c>
      <c r="B316" s="27" t="s">
        <v>519</v>
      </c>
      <c r="C316" s="27" t="s">
        <v>520</v>
      </c>
      <c r="D316" s="47" t="s">
        <v>523</v>
      </c>
      <c r="E316" s="12" t="n">
        <v>0</v>
      </c>
      <c r="F316" s="13" t="n">
        <v>140.063</v>
      </c>
    </row>
    <row r="317" customFormat="false" ht="15.75" hidden="false" customHeight="false" outlineLevel="0" collapsed="false">
      <c r="A317" s="24" t="s">
        <v>524</v>
      </c>
      <c r="B317" s="27" t="s">
        <v>519</v>
      </c>
      <c r="C317" s="27" t="s">
        <v>520</v>
      </c>
      <c r="D317" s="47" t="s">
        <v>525</v>
      </c>
      <c r="E317" s="12" t="n">
        <v>0</v>
      </c>
      <c r="F317" s="13" t="n">
        <v>140.063</v>
      </c>
    </row>
    <row r="318" customFormat="false" ht="15.75" hidden="false" customHeight="false" outlineLevel="0" collapsed="false">
      <c r="A318" s="24" t="s">
        <v>526</v>
      </c>
      <c r="B318" s="27" t="s">
        <v>519</v>
      </c>
      <c r="C318" s="27" t="s">
        <v>520</v>
      </c>
      <c r="D318" s="47" t="s">
        <v>527</v>
      </c>
      <c r="E318" s="12" t="n">
        <v>0</v>
      </c>
      <c r="F318" s="13" t="n">
        <v>140.063</v>
      </c>
    </row>
    <row r="319" customFormat="false" ht="15.75" hidden="false" customHeight="false" outlineLevel="0" collapsed="false">
      <c r="A319" s="24" t="s">
        <v>528</v>
      </c>
      <c r="B319" s="27" t="s">
        <v>519</v>
      </c>
      <c r="C319" s="27" t="s">
        <v>520</v>
      </c>
      <c r="D319" s="47" t="s">
        <v>529</v>
      </c>
      <c r="E319" s="12" t="n">
        <v>0</v>
      </c>
      <c r="F319" s="13" t="n">
        <v>171.8955</v>
      </c>
    </row>
    <row r="320" customFormat="false" ht="15.75" hidden="false" customHeight="false" outlineLevel="0" collapsed="false">
      <c r="A320" s="24" t="s">
        <v>530</v>
      </c>
      <c r="B320" s="27" t="s">
        <v>519</v>
      </c>
      <c r="C320" s="27" t="s">
        <v>520</v>
      </c>
      <c r="D320" s="47" t="s">
        <v>531</v>
      </c>
      <c r="E320" s="12" t="n">
        <v>0</v>
      </c>
      <c r="F320" s="13" t="n">
        <v>171.8955</v>
      </c>
    </row>
    <row r="321" customFormat="false" ht="15.75" hidden="false" customHeight="false" outlineLevel="0" collapsed="false">
      <c r="A321" s="24" t="s">
        <v>532</v>
      </c>
      <c r="B321" s="27" t="s">
        <v>519</v>
      </c>
      <c r="C321" s="27" t="s">
        <v>520</v>
      </c>
      <c r="D321" s="47" t="s">
        <v>533</v>
      </c>
      <c r="E321" s="12" t="n">
        <v>0</v>
      </c>
      <c r="F321" s="13" t="n">
        <v>360.98055</v>
      </c>
    </row>
  </sheetData>
  <mergeCells count="15">
    <mergeCell ref="A1:D1"/>
    <mergeCell ref="A12:D12"/>
    <mergeCell ref="A22:D22"/>
    <mergeCell ref="A35:D35"/>
    <mergeCell ref="A128:D128"/>
    <mergeCell ref="A174:D174"/>
    <mergeCell ref="A181:D181"/>
    <mergeCell ref="A195:D195"/>
    <mergeCell ref="A217:D217"/>
    <mergeCell ref="A252:D252"/>
    <mergeCell ref="A262:D262"/>
    <mergeCell ref="A274:D274"/>
    <mergeCell ref="A293:D293"/>
    <mergeCell ref="A300:D300"/>
    <mergeCell ref="A314:D3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0"/>
  <sheetViews>
    <sheetView showFormulas="false" showGridLines="true" showRowColHeaders="true" showZeros="true" rightToLeft="false" tabSelected="false" showOutlineSymbols="true" defaultGridColor="true" view="normal" topLeftCell="A1278" colorId="64" zoomScale="100" zoomScaleNormal="100" zoomScalePageLayoutView="100" workbookViewId="0">
      <selection pane="topLeft" activeCell="D1300" activeCellId="0" sqref="D1300"/>
    </sheetView>
  </sheetViews>
  <sheetFormatPr defaultColWidth="9.0546875" defaultRowHeight="15.75" zeroHeight="false" outlineLevelRow="0" outlineLevelCol="0"/>
  <cols>
    <col collapsed="false" customWidth="true" hidden="false" outlineLevel="0" max="3" min="1" style="48" width="9.14"/>
    <col collapsed="false" customWidth="true" hidden="false" outlineLevel="0" max="4" min="4" style="48" width="82.41"/>
    <col collapsed="false" customWidth="true" hidden="false" outlineLevel="0" max="5" min="5" style="49" width="9.14"/>
    <col collapsed="false" customWidth="true" hidden="false" outlineLevel="0" max="6" min="6" style="50" width="9.14"/>
    <col collapsed="false" customWidth="true" hidden="false" outlineLevel="0" max="7" min="7" style="51" width="9.14"/>
  </cols>
  <sheetData>
    <row r="1" customFormat="false" ht="15.75" hidden="false" customHeight="false" outlineLevel="0" collapsed="false">
      <c r="A1" s="52" t="s">
        <v>534</v>
      </c>
      <c r="B1" s="52"/>
      <c r="C1" s="52"/>
      <c r="D1" s="52"/>
      <c r="E1" s="49" t="s">
        <v>45</v>
      </c>
      <c r="F1" s="50" t="s">
        <v>46</v>
      </c>
      <c r="G1" s="53" t="s">
        <v>47</v>
      </c>
    </row>
    <row r="2" customFormat="false" ht="15" hidden="false" customHeight="false" outlineLevel="0" collapsed="false">
      <c r="A2" s="54" t="s">
        <v>535</v>
      </c>
      <c r="B2" s="55" t="s">
        <v>395</v>
      </c>
      <c r="C2" s="55" t="s">
        <v>536</v>
      </c>
      <c r="D2" s="56" t="s">
        <v>537</v>
      </c>
      <c r="E2" s="12" t="n">
        <v>78.30795</v>
      </c>
      <c r="F2" s="13" t="n">
        <v>0</v>
      </c>
      <c r="G2" s="41" t="s">
        <v>205</v>
      </c>
    </row>
    <row r="3" customFormat="false" ht="15" hidden="false" customHeight="false" outlineLevel="0" collapsed="false">
      <c r="A3" s="54" t="s">
        <v>538</v>
      </c>
      <c r="B3" s="55" t="s">
        <v>395</v>
      </c>
      <c r="C3" s="55" t="s">
        <v>536</v>
      </c>
      <c r="D3" s="56" t="s">
        <v>539</v>
      </c>
      <c r="E3" s="12" t="n">
        <v>82.12785</v>
      </c>
      <c r="F3" s="13" t="n">
        <v>0</v>
      </c>
      <c r="G3" s="41" t="s">
        <v>205</v>
      </c>
    </row>
    <row r="4" customFormat="false" ht="15" hidden="false" customHeight="false" outlineLevel="0" collapsed="false">
      <c r="A4" s="54" t="s">
        <v>540</v>
      </c>
      <c r="B4" s="55" t="s">
        <v>395</v>
      </c>
      <c r="C4" s="55" t="s">
        <v>536</v>
      </c>
      <c r="D4" s="56" t="s">
        <v>541</v>
      </c>
      <c r="E4" s="12" t="n">
        <v>95.4975</v>
      </c>
      <c r="F4" s="13" t="n">
        <v>0</v>
      </c>
      <c r="G4" s="41" t="s">
        <v>205</v>
      </c>
    </row>
    <row r="5" customFormat="false" ht="15" hidden="false" customHeight="false" outlineLevel="0" collapsed="false">
      <c r="A5" s="54" t="s">
        <v>542</v>
      </c>
      <c r="B5" s="55" t="s">
        <v>395</v>
      </c>
      <c r="C5" s="55" t="s">
        <v>536</v>
      </c>
      <c r="D5" s="56" t="s">
        <v>543</v>
      </c>
      <c r="E5" s="12" t="n">
        <v>128.6033</v>
      </c>
      <c r="F5" s="13" t="n">
        <v>0</v>
      </c>
      <c r="G5" s="41" t="s">
        <v>205</v>
      </c>
    </row>
    <row r="6" customFormat="false" ht="15" hidden="false" customHeight="false" outlineLevel="0" collapsed="false">
      <c r="A6" s="54" t="s">
        <v>544</v>
      </c>
      <c r="B6" s="55" t="s">
        <v>395</v>
      </c>
      <c r="C6" s="55" t="s">
        <v>536</v>
      </c>
      <c r="D6" s="56" t="s">
        <v>545</v>
      </c>
      <c r="E6" s="12" t="n">
        <v>84.0378</v>
      </c>
      <c r="F6" s="13" t="n">
        <v>0</v>
      </c>
      <c r="G6" s="41" t="s">
        <v>205</v>
      </c>
    </row>
    <row r="7" customFormat="false" ht="15" hidden="false" customHeight="false" outlineLevel="0" collapsed="false">
      <c r="A7" s="54" t="s">
        <v>546</v>
      </c>
      <c r="B7" s="55" t="s">
        <v>395</v>
      </c>
      <c r="C7" s="55" t="s">
        <v>536</v>
      </c>
      <c r="D7" s="56" t="s">
        <v>547</v>
      </c>
      <c r="E7" s="12" t="n">
        <v>90.4043</v>
      </c>
      <c r="F7" s="13" t="n">
        <v>0</v>
      </c>
      <c r="G7" s="41" t="s">
        <v>205</v>
      </c>
    </row>
    <row r="8" customFormat="false" ht="15" hidden="false" customHeight="false" outlineLevel="0" collapsed="false">
      <c r="A8" s="54" t="s">
        <v>548</v>
      </c>
      <c r="B8" s="55" t="s">
        <v>395</v>
      </c>
      <c r="C8" s="55" t="s">
        <v>536</v>
      </c>
      <c r="D8" s="56" t="s">
        <v>549</v>
      </c>
      <c r="E8" s="12" t="n">
        <v>147.7028</v>
      </c>
      <c r="F8" s="13" t="n">
        <v>0</v>
      </c>
      <c r="G8" s="41" t="s">
        <v>205</v>
      </c>
    </row>
    <row r="9" customFormat="false" ht="15" hidden="false" customHeight="false" outlineLevel="0" collapsed="false">
      <c r="A9" s="54" t="s">
        <v>550</v>
      </c>
      <c r="B9" s="55" t="s">
        <v>395</v>
      </c>
      <c r="C9" s="55" t="s">
        <v>536</v>
      </c>
      <c r="D9" s="56" t="s">
        <v>551</v>
      </c>
      <c r="E9" s="12" t="n">
        <v>100.5907</v>
      </c>
      <c r="F9" s="13" t="n">
        <v>0</v>
      </c>
      <c r="G9" s="41" t="s">
        <v>205</v>
      </c>
    </row>
    <row r="10" customFormat="false" ht="15" hidden="false" customHeight="false" outlineLevel="0" collapsed="false">
      <c r="A10" s="54" t="s">
        <v>552</v>
      </c>
      <c r="B10" s="55" t="s">
        <v>395</v>
      </c>
      <c r="C10" s="55" t="s">
        <v>536</v>
      </c>
      <c r="D10" s="56" t="s">
        <v>553</v>
      </c>
      <c r="E10" s="12" t="n">
        <v>109.5038</v>
      </c>
      <c r="F10" s="13" t="n">
        <v>0</v>
      </c>
      <c r="G10" s="41" t="s">
        <v>205</v>
      </c>
    </row>
    <row r="11" customFormat="false" ht="15" hidden="false" customHeight="false" outlineLevel="0" collapsed="false">
      <c r="A11" s="54" t="s">
        <v>554</v>
      </c>
      <c r="B11" s="55" t="s">
        <v>395</v>
      </c>
      <c r="C11" s="55" t="s">
        <v>536</v>
      </c>
      <c r="D11" s="56" t="s">
        <v>555</v>
      </c>
      <c r="E11" s="12" t="n">
        <v>109.5038</v>
      </c>
      <c r="F11" s="13" t="n">
        <v>0</v>
      </c>
      <c r="G11" s="41" t="s">
        <v>205</v>
      </c>
    </row>
    <row r="12" customFormat="false" ht="15" hidden="false" customHeight="false" outlineLevel="0" collapsed="false">
      <c r="A12" s="54" t="s">
        <v>556</v>
      </c>
      <c r="B12" s="55" t="s">
        <v>395</v>
      </c>
      <c r="C12" s="55" t="s">
        <v>536</v>
      </c>
      <c r="D12" s="56" t="s">
        <v>557</v>
      </c>
      <c r="E12" s="12" t="n">
        <v>108.2305</v>
      </c>
      <c r="F12" s="13" t="n">
        <v>0</v>
      </c>
      <c r="G12" s="41" t="s">
        <v>205</v>
      </c>
    </row>
    <row r="13" customFormat="false" ht="15" hidden="false" customHeight="false" outlineLevel="0" collapsed="false">
      <c r="A13" s="54" t="s">
        <v>558</v>
      </c>
      <c r="B13" s="55" t="s">
        <v>395</v>
      </c>
      <c r="C13" s="55" t="s">
        <v>536</v>
      </c>
      <c r="D13" s="56" t="s">
        <v>559</v>
      </c>
      <c r="E13" s="12" t="n">
        <v>114.597</v>
      </c>
      <c r="F13" s="13" t="n">
        <v>0</v>
      </c>
      <c r="G13" s="41" t="s">
        <v>205</v>
      </c>
    </row>
    <row r="14" customFormat="false" ht="15" hidden="false" customHeight="false" outlineLevel="0" collapsed="false">
      <c r="A14" s="54" t="s">
        <v>560</v>
      </c>
      <c r="B14" s="55" t="s">
        <v>395</v>
      </c>
      <c r="C14" s="55" t="s">
        <v>536</v>
      </c>
      <c r="D14" s="56" t="s">
        <v>561</v>
      </c>
      <c r="E14" s="12" t="n">
        <v>147.7028</v>
      </c>
      <c r="F14" s="13" t="n">
        <v>0</v>
      </c>
      <c r="G14" s="41" t="s">
        <v>205</v>
      </c>
    </row>
    <row r="15" customFormat="false" ht="15" hidden="false" customHeight="false" outlineLevel="0" collapsed="false">
      <c r="A15" s="54" t="s">
        <v>562</v>
      </c>
      <c r="B15" s="55" t="s">
        <v>395</v>
      </c>
      <c r="C15" s="55" t="s">
        <v>536</v>
      </c>
      <c r="D15" s="56" t="s">
        <v>563</v>
      </c>
      <c r="E15" s="12" t="n">
        <v>122.2368</v>
      </c>
      <c r="F15" s="13" t="n">
        <v>0</v>
      </c>
      <c r="G15" s="41" t="s">
        <v>205</v>
      </c>
    </row>
    <row r="16" customFormat="false" ht="15" hidden="false" customHeight="false" outlineLevel="0" collapsed="false">
      <c r="A16" s="54" t="s">
        <v>564</v>
      </c>
      <c r="B16" s="55" t="s">
        <v>395</v>
      </c>
      <c r="C16" s="55" t="s">
        <v>536</v>
      </c>
      <c r="D16" s="56" t="s">
        <v>565</v>
      </c>
      <c r="E16" s="12" t="n">
        <v>131.78655</v>
      </c>
      <c r="F16" s="13" t="n">
        <v>0</v>
      </c>
      <c r="G16" s="41" t="s">
        <v>205</v>
      </c>
    </row>
    <row r="17" customFormat="false" ht="15" hidden="false" customHeight="false" outlineLevel="0" collapsed="false">
      <c r="A17" s="54" t="s">
        <v>566</v>
      </c>
      <c r="B17" s="55" t="s">
        <v>395</v>
      </c>
      <c r="C17" s="55" t="s">
        <v>536</v>
      </c>
      <c r="D17" s="56" t="s">
        <v>567</v>
      </c>
      <c r="E17" s="12" t="n">
        <v>129.8766</v>
      </c>
      <c r="F17" s="13" t="n">
        <v>0</v>
      </c>
      <c r="G17" s="41" t="s">
        <v>205</v>
      </c>
    </row>
    <row r="18" customFormat="false" ht="15" hidden="false" customHeight="false" outlineLevel="0" collapsed="false">
      <c r="A18" s="54" t="s">
        <v>568</v>
      </c>
      <c r="B18" s="55" t="s">
        <v>395</v>
      </c>
      <c r="C18" s="55" t="s">
        <v>536</v>
      </c>
      <c r="D18" s="56" t="s">
        <v>569</v>
      </c>
      <c r="E18" s="12" t="n">
        <v>182.0819</v>
      </c>
      <c r="F18" s="13" t="n">
        <v>0</v>
      </c>
      <c r="G18" s="41" t="s">
        <v>205</v>
      </c>
    </row>
    <row r="19" customFormat="false" ht="15" hidden="false" customHeight="false" outlineLevel="0" collapsed="false">
      <c r="A19" s="54" t="s">
        <v>570</v>
      </c>
      <c r="B19" s="55" t="s">
        <v>395</v>
      </c>
      <c r="C19" s="55" t="s">
        <v>536</v>
      </c>
      <c r="D19" s="56" t="s">
        <v>571</v>
      </c>
      <c r="E19" s="12" t="n">
        <v>248.2935</v>
      </c>
      <c r="F19" s="13" t="n">
        <v>0</v>
      </c>
      <c r="G19" s="41" t="s">
        <v>205</v>
      </c>
    </row>
    <row r="20" customFormat="false" ht="15" hidden="false" customHeight="false" outlineLevel="0" collapsed="false">
      <c r="A20" s="54" t="s">
        <v>572</v>
      </c>
      <c r="B20" s="55" t="s">
        <v>395</v>
      </c>
      <c r="C20" s="55" t="s">
        <v>536</v>
      </c>
      <c r="D20" s="56" t="s">
        <v>573</v>
      </c>
      <c r="E20" s="12" t="n">
        <v>315.7784</v>
      </c>
      <c r="F20" s="13" t="n">
        <v>0</v>
      </c>
      <c r="G20" s="41" t="s">
        <v>205</v>
      </c>
    </row>
    <row r="21" customFormat="false" ht="15" hidden="false" customHeight="false" outlineLevel="0" collapsed="false">
      <c r="A21" s="54" t="s">
        <v>574</v>
      </c>
      <c r="B21" s="55" t="s">
        <v>395</v>
      </c>
      <c r="C21" s="55" t="s">
        <v>536</v>
      </c>
      <c r="D21" s="56" t="s">
        <v>575</v>
      </c>
      <c r="E21" s="12" t="n">
        <v>337.4245</v>
      </c>
      <c r="F21" s="13" t="n">
        <v>0</v>
      </c>
      <c r="G21" s="41" t="s">
        <v>205</v>
      </c>
    </row>
    <row r="22" customFormat="false" ht="15" hidden="false" customHeight="false" outlineLevel="0" collapsed="false">
      <c r="A22" s="54" t="s">
        <v>576</v>
      </c>
      <c r="B22" s="55" t="s">
        <v>395</v>
      </c>
      <c r="C22" s="55" t="s">
        <v>536</v>
      </c>
      <c r="D22" s="56" t="s">
        <v>577</v>
      </c>
      <c r="E22" s="12" t="n">
        <v>210.0945</v>
      </c>
      <c r="F22" s="13" t="n">
        <v>0</v>
      </c>
      <c r="G22" s="41" t="s">
        <v>205</v>
      </c>
    </row>
    <row r="23" customFormat="false" ht="15" hidden="false" customHeight="false" outlineLevel="0" collapsed="false">
      <c r="A23" s="54" t="s">
        <v>578</v>
      </c>
      <c r="B23" s="55" t="s">
        <v>395</v>
      </c>
      <c r="C23" s="55" t="s">
        <v>536</v>
      </c>
      <c r="D23" s="56" t="s">
        <v>579</v>
      </c>
      <c r="E23" s="12" t="n">
        <v>51.7055</v>
      </c>
      <c r="F23" s="13" t="n">
        <v>0</v>
      </c>
      <c r="G23" s="41" t="s">
        <v>205</v>
      </c>
    </row>
    <row r="24" customFormat="false" ht="15" hidden="false" customHeight="false" outlineLevel="0" collapsed="false">
      <c r="A24" s="54" t="s">
        <v>580</v>
      </c>
      <c r="B24" s="55" t="s">
        <v>395</v>
      </c>
      <c r="C24" s="55" t="s">
        <v>536</v>
      </c>
      <c r="D24" s="56" t="s">
        <v>581</v>
      </c>
      <c r="E24" s="12" t="n">
        <v>57.93515</v>
      </c>
      <c r="F24" s="13" t="n">
        <v>0</v>
      </c>
      <c r="G24" s="41" t="s">
        <v>205</v>
      </c>
    </row>
    <row r="25" customFormat="false" ht="15" hidden="false" customHeight="false" outlineLevel="0" collapsed="false">
      <c r="A25" s="54" t="s">
        <v>582</v>
      </c>
      <c r="B25" s="55" t="s">
        <v>395</v>
      </c>
      <c r="C25" s="55" t="s">
        <v>536</v>
      </c>
      <c r="D25" s="56" t="s">
        <v>583</v>
      </c>
      <c r="E25" s="12" t="n">
        <v>64.9383</v>
      </c>
      <c r="F25" s="13" t="n">
        <v>0</v>
      </c>
      <c r="G25" s="41" t="s">
        <v>205</v>
      </c>
    </row>
    <row r="26" customFormat="false" ht="15" hidden="false" customHeight="false" outlineLevel="0" collapsed="false">
      <c r="A26" s="54" t="s">
        <v>584</v>
      </c>
      <c r="B26" s="55" t="s">
        <v>395</v>
      </c>
      <c r="C26" s="55" t="s">
        <v>536</v>
      </c>
      <c r="D26" s="56" t="s">
        <v>585</v>
      </c>
      <c r="E26" s="12" t="n">
        <v>62.3917</v>
      </c>
      <c r="F26" s="13" t="n">
        <v>0</v>
      </c>
      <c r="G26" s="41" t="s">
        <v>205</v>
      </c>
    </row>
    <row r="27" customFormat="false" ht="15" hidden="false" customHeight="false" outlineLevel="0" collapsed="false">
      <c r="A27" s="54" t="s">
        <v>586</v>
      </c>
      <c r="B27" s="55" t="s">
        <v>395</v>
      </c>
      <c r="C27" s="55" t="s">
        <v>536</v>
      </c>
      <c r="D27" s="56" t="s">
        <v>587</v>
      </c>
      <c r="E27" s="12" t="n">
        <v>67.4849</v>
      </c>
      <c r="F27" s="13" t="n">
        <v>0</v>
      </c>
      <c r="G27" s="41" t="s">
        <v>205</v>
      </c>
    </row>
    <row r="28" customFormat="false" ht="15" hidden="false" customHeight="false" outlineLevel="0" collapsed="false">
      <c r="A28" s="54" t="s">
        <v>588</v>
      </c>
      <c r="B28" s="55" t="s">
        <v>395</v>
      </c>
      <c r="C28" s="55" t="s">
        <v>536</v>
      </c>
      <c r="D28" s="56" t="s">
        <v>589</v>
      </c>
      <c r="E28" s="12" t="n">
        <v>74.87004</v>
      </c>
      <c r="F28" s="13" t="n">
        <v>0</v>
      </c>
      <c r="G28" s="57" t="s">
        <v>205</v>
      </c>
    </row>
    <row r="29" customFormat="false" ht="15" hidden="false" customHeight="false" outlineLevel="0" collapsed="false">
      <c r="A29" s="54" t="s">
        <v>590</v>
      </c>
      <c r="B29" s="55" t="s">
        <v>395</v>
      </c>
      <c r="C29" s="55" t="s">
        <v>536</v>
      </c>
      <c r="D29" s="56" t="s">
        <v>591</v>
      </c>
      <c r="E29" s="12" t="n">
        <v>64.9383</v>
      </c>
      <c r="F29" s="13" t="n">
        <v>0</v>
      </c>
      <c r="G29" s="57" t="s">
        <v>205</v>
      </c>
    </row>
    <row r="30" customFormat="false" ht="15" hidden="false" customHeight="false" outlineLevel="0" collapsed="false">
      <c r="A30" s="54" t="s">
        <v>592</v>
      </c>
      <c r="B30" s="55" t="s">
        <v>395</v>
      </c>
      <c r="C30" s="55" t="s">
        <v>536</v>
      </c>
      <c r="D30" s="56" t="s">
        <v>593</v>
      </c>
      <c r="E30" s="12" t="n">
        <v>65.57495</v>
      </c>
      <c r="F30" s="13" t="n">
        <v>0</v>
      </c>
      <c r="G30" s="57" t="s">
        <v>205</v>
      </c>
    </row>
    <row r="31" customFormat="false" ht="15" hidden="false" customHeight="false" outlineLevel="0" collapsed="false">
      <c r="A31" s="54" t="s">
        <v>594</v>
      </c>
      <c r="B31" s="55" t="s">
        <v>395</v>
      </c>
      <c r="C31" s="55" t="s">
        <v>536</v>
      </c>
      <c r="D31" s="56" t="s">
        <v>595</v>
      </c>
      <c r="E31" s="12" t="n">
        <v>59.8451</v>
      </c>
      <c r="F31" s="13" t="n">
        <v>0</v>
      </c>
      <c r="G31" s="57" t="s">
        <v>205</v>
      </c>
    </row>
    <row r="32" customFormat="false" ht="15" hidden="false" customHeight="false" outlineLevel="0" collapsed="false">
      <c r="A32" s="54" t="s">
        <v>596</v>
      </c>
      <c r="B32" s="55" t="s">
        <v>395</v>
      </c>
      <c r="C32" s="55" t="s">
        <v>536</v>
      </c>
      <c r="D32" s="56" t="s">
        <v>597</v>
      </c>
      <c r="E32" s="12" t="n">
        <v>106.9572</v>
      </c>
      <c r="F32" s="13" t="n">
        <v>0</v>
      </c>
      <c r="G32" s="57" t="s">
        <v>205</v>
      </c>
    </row>
    <row r="33" customFormat="false" ht="15" hidden="false" customHeight="false" outlineLevel="0" collapsed="false">
      <c r="A33" s="54" t="s">
        <v>598</v>
      </c>
      <c r="B33" s="55" t="s">
        <v>395</v>
      </c>
      <c r="C33" s="55" t="s">
        <v>536</v>
      </c>
      <c r="D33" s="56" t="s">
        <v>599</v>
      </c>
      <c r="E33" s="12" t="n">
        <v>178.262</v>
      </c>
      <c r="F33" s="13" t="n">
        <v>0</v>
      </c>
      <c r="G33" s="57" t="s">
        <v>205</v>
      </c>
    </row>
    <row r="34" customFormat="false" ht="15" hidden="false" customHeight="false" outlineLevel="0" collapsed="false">
      <c r="A34" s="54" t="s">
        <v>600</v>
      </c>
      <c r="B34" s="55" t="s">
        <v>395</v>
      </c>
      <c r="C34" s="55" t="s">
        <v>536</v>
      </c>
      <c r="D34" s="56" t="s">
        <v>601</v>
      </c>
      <c r="E34" s="12" t="n">
        <v>206.2746</v>
      </c>
      <c r="F34" s="13" t="n">
        <v>0</v>
      </c>
      <c r="G34" s="57" t="s">
        <v>205</v>
      </c>
    </row>
    <row r="35" customFormat="false" ht="15" hidden="false" customHeight="false" outlineLevel="0" collapsed="false">
      <c r="A35" s="54" t="s">
        <v>602</v>
      </c>
      <c r="B35" s="55" t="s">
        <v>395</v>
      </c>
      <c r="C35" s="55" t="s">
        <v>536</v>
      </c>
      <c r="D35" s="56" t="s">
        <v>603</v>
      </c>
      <c r="E35" s="12" t="n">
        <v>113.3237</v>
      </c>
      <c r="F35" s="13" t="n">
        <v>0</v>
      </c>
      <c r="G35" s="41" t="s">
        <v>205</v>
      </c>
    </row>
    <row r="36" customFormat="false" ht="15" hidden="false" customHeight="false" outlineLevel="0" collapsed="false">
      <c r="A36" s="54" t="s">
        <v>604</v>
      </c>
      <c r="B36" s="55" t="s">
        <v>395</v>
      </c>
      <c r="C36" s="55" t="s">
        <v>536</v>
      </c>
      <c r="D36" s="56" t="s">
        <v>605</v>
      </c>
      <c r="E36" s="12" t="n">
        <v>189.7217</v>
      </c>
      <c r="F36" s="13" t="n">
        <v>0</v>
      </c>
      <c r="G36" s="41" t="s">
        <v>205</v>
      </c>
    </row>
    <row r="37" customFormat="false" ht="15" hidden="false" customHeight="false" outlineLevel="0" collapsed="false">
      <c r="A37" s="54" t="s">
        <v>606</v>
      </c>
      <c r="B37" s="55" t="s">
        <v>395</v>
      </c>
      <c r="C37" s="55" t="s">
        <v>536</v>
      </c>
      <c r="D37" s="56" t="s">
        <v>607</v>
      </c>
      <c r="E37" s="12" t="n">
        <v>67.4849</v>
      </c>
      <c r="F37" s="13" t="n">
        <v>0</v>
      </c>
      <c r="G37" s="41" t="s">
        <v>205</v>
      </c>
    </row>
    <row r="38" customFormat="false" ht="15" hidden="false" customHeight="false" outlineLevel="0" collapsed="false">
      <c r="A38" s="54" t="s">
        <v>608</v>
      </c>
      <c r="B38" s="55" t="s">
        <v>395</v>
      </c>
      <c r="C38" s="55" t="s">
        <v>536</v>
      </c>
      <c r="D38" s="56" t="s">
        <v>609</v>
      </c>
      <c r="E38" s="12" t="n">
        <v>75.1247</v>
      </c>
      <c r="F38" s="13" t="n">
        <v>0</v>
      </c>
      <c r="G38" s="41" t="s">
        <v>205</v>
      </c>
    </row>
    <row r="39" customFormat="false" ht="15" hidden="false" customHeight="false" outlineLevel="0" collapsed="false">
      <c r="A39" s="54" t="s">
        <v>610</v>
      </c>
      <c r="B39" s="55" t="s">
        <v>395</v>
      </c>
      <c r="C39" s="55" t="s">
        <v>536</v>
      </c>
      <c r="D39" s="56" t="s">
        <v>611</v>
      </c>
      <c r="E39" s="12" t="n">
        <v>103.1373</v>
      </c>
      <c r="F39" s="13" t="n">
        <v>0</v>
      </c>
      <c r="G39" s="41" t="s">
        <v>205</v>
      </c>
    </row>
    <row r="40" customFormat="false" ht="15" hidden="false" customHeight="false" outlineLevel="0" collapsed="false">
      <c r="A40" s="54" t="s">
        <v>612</v>
      </c>
      <c r="B40" s="55" t="s">
        <v>395</v>
      </c>
      <c r="C40" s="55" t="s">
        <v>536</v>
      </c>
      <c r="D40" s="56" t="s">
        <v>613</v>
      </c>
      <c r="E40" s="12" t="n">
        <v>108.86715</v>
      </c>
      <c r="F40" s="13" t="n">
        <v>0</v>
      </c>
      <c r="G40" s="41" t="s">
        <v>205</v>
      </c>
    </row>
    <row r="41" customFormat="false" ht="15" hidden="false" customHeight="false" outlineLevel="0" collapsed="false">
      <c r="A41" s="54" t="s">
        <v>614</v>
      </c>
      <c r="B41" s="55" t="s">
        <v>395</v>
      </c>
      <c r="C41" s="55" t="s">
        <v>536</v>
      </c>
      <c r="D41" s="56" t="s">
        <v>615</v>
      </c>
      <c r="E41" s="12" t="n">
        <v>82.12785</v>
      </c>
      <c r="F41" s="13" t="n">
        <v>0</v>
      </c>
      <c r="G41" s="41" t="s">
        <v>205</v>
      </c>
    </row>
    <row r="42" customFormat="false" ht="15" hidden="false" customHeight="false" outlineLevel="0" collapsed="false">
      <c r="A42" s="54" t="s">
        <v>616</v>
      </c>
      <c r="B42" s="55" t="s">
        <v>395</v>
      </c>
      <c r="C42" s="55" t="s">
        <v>536</v>
      </c>
      <c r="D42" s="56" t="s">
        <v>617</v>
      </c>
      <c r="E42" s="12" t="n">
        <v>82.7645</v>
      </c>
      <c r="F42" s="13" t="n">
        <v>0</v>
      </c>
      <c r="G42" s="41" t="s">
        <v>205</v>
      </c>
    </row>
    <row r="43" customFormat="false" ht="15" hidden="false" customHeight="false" outlineLevel="0" collapsed="false">
      <c r="A43" s="54" t="s">
        <v>618</v>
      </c>
      <c r="B43" s="55" t="s">
        <v>395</v>
      </c>
      <c r="C43" s="55" t="s">
        <v>536</v>
      </c>
      <c r="D43" s="56" t="s">
        <v>619</v>
      </c>
      <c r="E43" s="12" t="n">
        <v>68.12155</v>
      </c>
      <c r="F43" s="13" t="n">
        <v>0</v>
      </c>
      <c r="G43" s="41" t="s">
        <v>205</v>
      </c>
    </row>
    <row r="44" customFormat="false" ht="15" hidden="false" customHeight="false" outlineLevel="0" collapsed="false">
      <c r="A44" s="54" t="s">
        <v>620</v>
      </c>
      <c r="B44" s="55" t="s">
        <v>395</v>
      </c>
      <c r="C44" s="55" t="s">
        <v>536</v>
      </c>
      <c r="D44" s="56" t="s">
        <v>621</v>
      </c>
      <c r="E44" s="12" t="n">
        <v>86.5844</v>
      </c>
      <c r="F44" s="13" t="n">
        <v>0</v>
      </c>
      <c r="G44" s="41" t="s">
        <v>205</v>
      </c>
    </row>
    <row r="45" customFormat="false" ht="15" hidden="false" customHeight="false" outlineLevel="0" collapsed="false">
      <c r="A45" s="54" t="s">
        <v>622</v>
      </c>
      <c r="B45" s="55" t="s">
        <v>395</v>
      </c>
      <c r="C45" s="55" t="s">
        <v>536</v>
      </c>
      <c r="D45" s="56" t="s">
        <v>623</v>
      </c>
      <c r="E45" s="12" t="n">
        <v>104.4106</v>
      </c>
      <c r="F45" s="13" t="n">
        <v>0</v>
      </c>
      <c r="G45" s="41" t="s">
        <v>205</v>
      </c>
    </row>
    <row r="46" customFormat="false" ht="15" hidden="false" customHeight="false" outlineLevel="0" collapsed="false">
      <c r="A46" s="54" t="s">
        <v>624</v>
      </c>
      <c r="B46" s="55" t="s">
        <v>395</v>
      </c>
      <c r="C46" s="55" t="s">
        <v>536</v>
      </c>
      <c r="D46" s="56" t="s">
        <v>625</v>
      </c>
      <c r="E46" s="12" t="n">
        <v>89.131</v>
      </c>
      <c r="F46" s="13" t="n">
        <v>0</v>
      </c>
      <c r="G46" s="41" t="s">
        <v>205</v>
      </c>
    </row>
    <row r="47" customFormat="false" ht="15" hidden="false" customHeight="false" outlineLevel="0" collapsed="false">
      <c r="A47" s="54" t="s">
        <v>626</v>
      </c>
      <c r="B47" s="55" t="s">
        <v>395</v>
      </c>
      <c r="C47" s="55" t="s">
        <v>536</v>
      </c>
      <c r="D47" s="56" t="s">
        <v>627</v>
      </c>
      <c r="E47" s="12" t="n">
        <v>114.597</v>
      </c>
      <c r="F47" s="13" t="n">
        <v>0</v>
      </c>
      <c r="G47" s="41" t="s">
        <v>205</v>
      </c>
    </row>
    <row r="48" customFormat="false" ht="15" hidden="false" customHeight="false" outlineLevel="0" collapsed="false">
      <c r="A48" s="54" t="s">
        <v>628</v>
      </c>
      <c r="B48" s="55" t="s">
        <v>395</v>
      </c>
      <c r="C48" s="55" t="s">
        <v>536</v>
      </c>
      <c r="D48" s="56" t="s">
        <v>629</v>
      </c>
      <c r="E48" s="12" t="n">
        <v>104.4106</v>
      </c>
      <c r="F48" s="13" t="n">
        <v>0</v>
      </c>
      <c r="G48" s="41" t="s">
        <v>205</v>
      </c>
    </row>
    <row r="49" customFormat="false" ht="15" hidden="false" customHeight="false" outlineLevel="0" collapsed="false">
      <c r="A49" s="54" t="s">
        <v>630</v>
      </c>
      <c r="B49" s="55" t="s">
        <v>395</v>
      </c>
      <c r="C49" s="55" t="s">
        <v>536</v>
      </c>
      <c r="D49" s="56" t="s">
        <v>631</v>
      </c>
      <c r="E49" s="12" t="n">
        <v>119.6902</v>
      </c>
      <c r="F49" s="13" t="n">
        <v>0</v>
      </c>
      <c r="G49" s="41" t="s">
        <v>205</v>
      </c>
    </row>
    <row r="50" customFormat="false" ht="15" hidden="false" customHeight="false" outlineLevel="0" collapsed="false">
      <c r="A50" s="54" t="s">
        <v>632</v>
      </c>
      <c r="B50" s="55" t="s">
        <v>395</v>
      </c>
      <c r="C50" s="55" t="s">
        <v>536</v>
      </c>
      <c r="D50" s="56" t="s">
        <v>633</v>
      </c>
      <c r="E50" s="12" t="n">
        <v>136.2431</v>
      </c>
      <c r="F50" s="13" t="n">
        <v>0</v>
      </c>
      <c r="G50" s="41" t="s">
        <v>205</v>
      </c>
    </row>
    <row r="51" customFormat="false" ht="15" hidden="false" customHeight="false" outlineLevel="0" collapsed="false">
      <c r="A51" s="54" t="s">
        <v>634</v>
      </c>
      <c r="B51" s="55" t="s">
        <v>395</v>
      </c>
      <c r="C51" s="55" t="s">
        <v>536</v>
      </c>
      <c r="D51" s="56" t="s">
        <v>635</v>
      </c>
      <c r="E51" s="12" t="n">
        <v>168.0756</v>
      </c>
      <c r="F51" s="13" t="n">
        <v>0</v>
      </c>
      <c r="G51" s="41" t="s">
        <v>205</v>
      </c>
    </row>
    <row r="52" customFormat="false" ht="15" hidden="false" customHeight="false" outlineLevel="0" collapsed="false">
      <c r="A52" s="54" t="s">
        <v>636</v>
      </c>
      <c r="B52" s="55" t="s">
        <v>395</v>
      </c>
      <c r="C52" s="55" t="s">
        <v>536</v>
      </c>
      <c r="D52" s="56" t="s">
        <v>637</v>
      </c>
      <c r="E52" s="12" t="n">
        <v>120.9635</v>
      </c>
      <c r="F52" s="13" t="n">
        <v>0</v>
      </c>
      <c r="G52" s="41" t="s">
        <v>205</v>
      </c>
    </row>
    <row r="53" customFormat="false" ht="15" hidden="false" customHeight="false" outlineLevel="0" collapsed="false">
      <c r="A53" s="54" t="s">
        <v>638</v>
      </c>
      <c r="B53" s="55" t="s">
        <v>395</v>
      </c>
      <c r="C53" s="55" t="s">
        <v>536</v>
      </c>
      <c r="D53" s="56" t="s">
        <v>639</v>
      </c>
      <c r="E53" s="12" t="n">
        <v>129.8766</v>
      </c>
      <c r="F53" s="13" t="n">
        <v>0</v>
      </c>
      <c r="G53" s="41" t="s">
        <v>205</v>
      </c>
    </row>
    <row r="54" customFormat="false" ht="15" hidden="false" customHeight="false" outlineLevel="0" collapsed="false">
      <c r="A54" s="54" t="s">
        <v>640</v>
      </c>
      <c r="B54" s="55" t="s">
        <v>395</v>
      </c>
      <c r="C54" s="55" t="s">
        <v>536</v>
      </c>
      <c r="D54" s="56" t="s">
        <v>641</v>
      </c>
      <c r="E54" s="12" t="n">
        <v>140.063</v>
      </c>
      <c r="F54" s="13" t="n">
        <v>0</v>
      </c>
      <c r="G54" s="41" t="s">
        <v>205</v>
      </c>
    </row>
    <row r="55" customFormat="false" ht="15" hidden="false" customHeight="false" outlineLevel="0" collapsed="false">
      <c r="A55" s="54" t="s">
        <v>642</v>
      </c>
      <c r="B55" s="55" t="s">
        <v>395</v>
      </c>
      <c r="C55" s="55" t="s">
        <v>536</v>
      </c>
      <c r="D55" s="56" t="s">
        <v>643</v>
      </c>
      <c r="E55" s="12" t="n">
        <v>182.0819</v>
      </c>
      <c r="F55" s="13" t="n">
        <v>0</v>
      </c>
      <c r="G55" s="41" t="s">
        <v>205</v>
      </c>
    </row>
    <row r="56" customFormat="false" ht="15" hidden="false" customHeight="false" outlineLevel="0" collapsed="false">
      <c r="A56" s="54" t="s">
        <v>644</v>
      </c>
      <c r="B56" s="55" t="s">
        <v>395</v>
      </c>
      <c r="C56" s="55" t="s">
        <v>536</v>
      </c>
      <c r="D56" s="56" t="s">
        <v>645</v>
      </c>
      <c r="E56" s="12" t="n">
        <v>184.6285</v>
      </c>
      <c r="F56" s="13" t="n">
        <v>0</v>
      </c>
      <c r="G56" s="41" t="s">
        <v>205</v>
      </c>
    </row>
    <row r="57" customFormat="false" ht="15" hidden="false" customHeight="false" outlineLevel="0" collapsed="false">
      <c r="A57" s="54" t="s">
        <v>646</v>
      </c>
      <c r="B57" s="55" t="s">
        <v>395</v>
      </c>
      <c r="C57" s="55" t="s">
        <v>536</v>
      </c>
      <c r="D57" s="56" t="s">
        <v>647</v>
      </c>
      <c r="E57" s="12" t="n">
        <v>227.9207</v>
      </c>
      <c r="F57" s="13" t="n">
        <v>0</v>
      </c>
      <c r="G57" s="41" t="s">
        <v>205</v>
      </c>
    </row>
    <row r="58" customFormat="false" ht="15" hidden="false" customHeight="false" outlineLevel="0" collapsed="false">
      <c r="A58" s="54" t="s">
        <v>648</v>
      </c>
      <c r="B58" s="55" t="s">
        <v>395</v>
      </c>
      <c r="C58" s="55" t="s">
        <v>536</v>
      </c>
      <c r="D58" s="56" t="s">
        <v>649</v>
      </c>
      <c r="E58" s="12" t="n">
        <v>176.9887</v>
      </c>
      <c r="F58" s="13" t="n">
        <v>0</v>
      </c>
      <c r="G58" s="41" t="s">
        <v>205</v>
      </c>
    </row>
    <row r="59" customFormat="false" ht="15" hidden="false" customHeight="false" outlineLevel="0" collapsed="false">
      <c r="A59" s="54" t="s">
        <v>650</v>
      </c>
      <c r="B59" s="55" t="s">
        <v>395</v>
      </c>
      <c r="C59" s="55" t="s">
        <v>536</v>
      </c>
      <c r="D59" s="56" t="s">
        <v>649</v>
      </c>
      <c r="E59" s="12" t="n">
        <v>193.5416</v>
      </c>
      <c r="F59" s="13" t="n">
        <v>0</v>
      </c>
      <c r="G59" s="41" t="s">
        <v>205</v>
      </c>
    </row>
    <row r="60" customFormat="false" ht="15" hidden="false" customHeight="false" outlineLevel="0" collapsed="false">
      <c r="A60" s="54" t="s">
        <v>651</v>
      </c>
      <c r="B60" s="55" t="s">
        <v>395</v>
      </c>
      <c r="C60" s="55" t="s">
        <v>536</v>
      </c>
      <c r="D60" s="56" t="s">
        <v>652</v>
      </c>
      <c r="E60" s="12" t="n">
        <v>198.6348</v>
      </c>
      <c r="F60" s="13" t="n">
        <v>0</v>
      </c>
      <c r="G60" s="41" t="s">
        <v>205</v>
      </c>
    </row>
    <row r="61" customFormat="false" ht="15" hidden="false" customHeight="false" outlineLevel="0" collapsed="false">
      <c r="A61" s="54" t="s">
        <v>653</v>
      </c>
      <c r="B61" s="55" t="s">
        <v>395</v>
      </c>
      <c r="C61" s="55" t="s">
        <v>536</v>
      </c>
      <c r="D61" s="56" t="s">
        <v>654</v>
      </c>
      <c r="E61" s="12" t="n">
        <v>227.28405</v>
      </c>
      <c r="F61" s="13" t="n">
        <v>0</v>
      </c>
      <c r="G61" s="41" t="s">
        <v>205</v>
      </c>
    </row>
    <row r="62" customFormat="false" ht="15" hidden="false" customHeight="false" outlineLevel="0" collapsed="false">
      <c r="A62" s="54" t="s">
        <v>655</v>
      </c>
      <c r="B62" s="55" t="s">
        <v>395</v>
      </c>
      <c r="C62" s="55" t="s">
        <v>536</v>
      </c>
      <c r="D62" s="56" t="s">
        <v>656</v>
      </c>
      <c r="E62" s="12" t="n">
        <v>241.927</v>
      </c>
      <c r="F62" s="13" t="n">
        <v>0</v>
      </c>
      <c r="G62" s="41" t="s">
        <v>205</v>
      </c>
    </row>
    <row r="63" customFormat="false" ht="15" hidden="false" customHeight="false" outlineLevel="0" collapsed="false">
      <c r="A63" s="54" t="s">
        <v>657</v>
      </c>
      <c r="B63" s="55" t="s">
        <v>395</v>
      </c>
      <c r="C63" s="55" t="s">
        <v>536</v>
      </c>
      <c r="D63" s="56" t="s">
        <v>658</v>
      </c>
      <c r="E63" s="12" t="n">
        <v>267.393</v>
      </c>
      <c r="F63" s="13" t="n">
        <v>0</v>
      </c>
      <c r="G63" s="41" t="s">
        <v>205</v>
      </c>
    </row>
    <row r="64" customFormat="false" ht="15" hidden="false" customHeight="false" outlineLevel="0" collapsed="false">
      <c r="A64" s="54" t="s">
        <v>659</v>
      </c>
      <c r="B64" s="55" t="s">
        <v>395</v>
      </c>
      <c r="C64" s="55" t="s">
        <v>536</v>
      </c>
      <c r="D64" s="56" t="s">
        <v>660</v>
      </c>
      <c r="E64" s="12" t="n">
        <v>299.2255</v>
      </c>
      <c r="F64" s="13" t="n">
        <v>0</v>
      </c>
      <c r="G64" s="41" t="s">
        <v>205</v>
      </c>
    </row>
    <row r="65" customFormat="false" ht="15" hidden="false" customHeight="false" outlineLevel="0" collapsed="false">
      <c r="A65" s="54" t="s">
        <v>661</v>
      </c>
      <c r="B65" s="55" t="s">
        <v>395</v>
      </c>
      <c r="C65" s="55" t="s">
        <v>536</v>
      </c>
      <c r="D65" s="56" t="s">
        <v>662</v>
      </c>
      <c r="E65" s="12" t="n">
        <v>299.2255</v>
      </c>
      <c r="F65" s="13" t="n">
        <v>0</v>
      </c>
      <c r="G65" s="41" t="s">
        <v>205</v>
      </c>
    </row>
    <row r="66" customFormat="false" ht="15" hidden="false" customHeight="false" outlineLevel="0" collapsed="false">
      <c r="A66" s="54" t="s">
        <v>663</v>
      </c>
      <c r="B66" s="55" t="s">
        <v>395</v>
      </c>
      <c r="C66" s="55" t="s">
        <v>536</v>
      </c>
      <c r="D66" s="56" t="s">
        <v>664</v>
      </c>
      <c r="E66" s="12" t="n">
        <v>388.3565</v>
      </c>
      <c r="F66" s="13" t="n">
        <v>0</v>
      </c>
      <c r="G66" s="41" t="s">
        <v>205</v>
      </c>
    </row>
    <row r="67" customFormat="false" ht="15" hidden="false" customHeight="false" outlineLevel="0" collapsed="false">
      <c r="A67" s="54" t="s">
        <v>665</v>
      </c>
      <c r="B67" s="55" t="s">
        <v>395</v>
      </c>
      <c r="C67" s="55" t="s">
        <v>536</v>
      </c>
      <c r="D67" s="56" t="s">
        <v>666</v>
      </c>
      <c r="E67" s="12" t="n">
        <v>394.723</v>
      </c>
      <c r="F67" s="13" t="n">
        <v>0</v>
      </c>
      <c r="G67" s="41" t="s">
        <v>205</v>
      </c>
    </row>
    <row r="68" customFormat="false" ht="15" hidden="false" customHeight="false" outlineLevel="0" collapsed="false">
      <c r="A68" s="54" t="s">
        <v>667</v>
      </c>
      <c r="B68" s="55" t="s">
        <v>395</v>
      </c>
      <c r="C68" s="55" t="s">
        <v>536</v>
      </c>
      <c r="D68" s="56" t="s">
        <v>668</v>
      </c>
      <c r="E68" s="12" t="n">
        <v>110.7771</v>
      </c>
      <c r="F68" s="13" t="n">
        <v>0</v>
      </c>
      <c r="G68" s="41" t="s">
        <v>205</v>
      </c>
    </row>
    <row r="69" customFormat="false" ht="15" hidden="false" customHeight="false" outlineLevel="0" collapsed="false">
      <c r="A69" s="54" t="s">
        <v>669</v>
      </c>
      <c r="B69" s="55" t="s">
        <v>395</v>
      </c>
      <c r="C69" s="55" t="s">
        <v>536</v>
      </c>
      <c r="D69" s="56" t="s">
        <v>670</v>
      </c>
      <c r="E69" s="12" t="n">
        <v>151.5227</v>
      </c>
      <c r="F69" s="13" t="n">
        <v>0</v>
      </c>
      <c r="G69" s="41" t="s">
        <v>205</v>
      </c>
    </row>
    <row r="70" customFormat="false" ht="15" hidden="false" customHeight="false" outlineLevel="0" collapsed="false">
      <c r="A70" s="54" t="s">
        <v>671</v>
      </c>
      <c r="B70" s="55" t="s">
        <v>395</v>
      </c>
      <c r="C70" s="55" t="s">
        <v>536</v>
      </c>
      <c r="D70" s="56" t="s">
        <v>672</v>
      </c>
      <c r="E70" s="12" t="n">
        <v>329.7847</v>
      </c>
      <c r="F70" s="13" t="n">
        <v>0</v>
      </c>
      <c r="G70" s="41" t="s">
        <v>205</v>
      </c>
    </row>
    <row r="71" customFormat="false" ht="15" hidden="false" customHeight="false" outlineLevel="0" collapsed="false">
      <c r="A71" s="54" t="s">
        <v>673</v>
      </c>
      <c r="B71" s="55" t="s">
        <v>395</v>
      </c>
      <c r="C71" s="55" t="s">
        <v>536</v>
      </c>
      <c r="D71" s="56" t="s">
        <v>674</v>
      </c>
      <c r="E71" s="12" t="n">
        <v>156.6159</v>
      </c>
      <c r="F71" s="13" t="n">
        <v>0</v>
      </c>
      <c r="G71" s="41" t="s">
        <v>205</v>
      </c>
    </row>
    <row r="72" customFormat="false" ht="15" hidden="false" customHeight="false" outlineLevel="0" collapsed="false">
      <c r="A72" s="54" t="s">
        <v>675</v>
      </c>
      <c r="B72" s="55" t="s">
        <v>395</v>
      </c>
      <c r="C72" s="55" t="s">
        <v>536</v>
      </c>
      <c r="D72" s="56" t="s">
        <v>676</v>
      </c>
      <c r="E72" s="12" t="n">
        <v>296.6789</v>
      </c>
      <c r="F72" s="13" t="n">
        <v>0</v>
      </c>
      <c r="G72" s="41" t="s">
        <v>205</v>
      </c>
    </row>
    <row r="73" customFormat="false" ht="15" hidden="false" customHeight="false" outlineLevel="0" collapsed="false">
      <c r="A73" s="54" t="s">
        <v>677</v>
      </c>
      <c r="B73" s="55" t="s">
        <v>395</v>
      </c>
      <c r="C73" s="55" t="s">
        <v>536</v>
      </c>
      <c r="D73" s="56" t="s">
        <v>678</v>
      </c>
      <c r="E73" s="12" t="n">
        <v>299.2255</v>
      </c>
      <c r="F73" s="13" t="n">
        <v>0</v>
      </c>
      <c r="G73" s="41" t="s">
        <v>205</v>
      </c>
    </row>
    <row r="74" customFormat="false" ht="15" hidden="false" customHeight="false" outlineLevel="0" collapsed="false">
      <c r="A74" s="54" t="s">
        <v>679</v>
      </c>
      <c r="B74" s="55" t="s">
        <v>395</v>
      </c>
      <c r="C74" s="55" t="s">
        <v>536</v>
      </c>
      <c r="D74" s="56" t="s">
        <v>680</v>
      </c>
      <c r="E74" s="12" t="n">
        <v>445.655</v>
      </c>
      <c r="F74" s="13" t="n">
        <v>0</v>
      </c>
      <c r="G74" s="41" t="s">
        <v>205</v>
      </c>
    </row>
    <row r="75" customFormat="false" ht="15" hidden="false" customHeight="false" outlineLevel="0" collapsed="false">
      <c r="A75" s="54" t="s">
        <v>681</v>
      </c>
      <c r="B75" s="55" t="s">
        <v>682</v>
      </c>
      <c r="C75" s="55" t="s">
        <v>536</v>
      </c>
      <c r="D75" s="56" t="s">
        <v>683</v>
      </c>
      <c r="E75" s="12" t="n">
        <v>71.3048</v>
      </c>
      <c r="F75" s="13" t="n">
        <v>0</v>
      </c>
      <c r="G75" s="41" t="s">
        <v>195</v>
      </c>
    </row>
    <row r="76" customFormat="false" ht="15" hidden="false" customHeight="false" outlineLevel="0" collapsed="false">
      <c r="A76" s="54" t="s">
        <v>684</v>
      </c>
      <c r="B76" s="55" t="s">
        <v>682</v>
      </c>
      <c r="C76" s="55" t="s">
        <v>536</v>
      </c>
      <c r="D76" s="56" t="s">
        <v>685</v>
      </c>
      <c r="E76" s="12" t="n">
        <v>75.1247</v>
      </c>
      <c r="F76" s="13" t="n">
        <v>0</v>
      </c>
      <c r="G76" s="41" t="s">
        <v>195</v>
      </c>
    </row>
    <row r="77" customFormat="false" ht="15" hidden="false" customHeight="false" outlineLevel="0" collapsed="false">
      <c r="A77" s="54" t="s">
        <v>686</v>
      </c>
      <c r="B77" s="55" t="s">
        <v>682</v>
      </c>
      <c r="C77" s="55" t="s">
        <v>536</v>
      </c>
      <c r="D77" s="56" t="s">
        <v>687</v>
      </c>
      <c r="E77" s="12" t="n">
        <v>85.3111</v>
      </c>
      <c r="F77" s="13" t="n">
        <v>0</v>
      </c>
      <c r="G77" s="41" t="s">
        <v>195</v>
      </c>
    </row>
    <row r="78" customFormat="false" ht="15" hidden="false" customHeight="false" outlineLevel="0" collapsed="false">
      <c r="A78" s="54" t="s">
        <v>688</v>
      </c>
      <c r="B78" s="55" t="s">
        <v>682</v>
      </c>
      <c r="C78" s="55" t="s">
        <v>536</v>
      </c>
      <c r="D78" s="56" t="s">
        <v>689</v>
      </c>
      <c r="E78" s="12" t="n">
        <v>86.5844</v>
      </c>
      <c r="F78" s="13" t="n">
        <v>0</v>
      </c>
      <c r="G78" s="41" t="s">
        <v>195</v>
      </c>
    </row>
    <row r="79" customFormat="false" ht="15" hidden="false" customHeight="false" outlineLevel="0" collapsed="false">
      <c r="A79" s="54" t="s">
        <v>690</v>
      </c>
      <c r="B79" s="55" t="s">
        <v>682</v>
      </c>
      <c r="C79" s="55" t="s">
        <v>536</v>
      </c>
      <c r="D79" s="56" t="s">
        <v>691</v>
      </c>
      <c r="E79" s="12" t="n">
        <v>94.2242</v>
      </c>
      <c r="F79" s="13" t="n">
        <v>0</v>
      </c>
      <c r="G79" s="41" t="s">
        <v>195</v>
      </c>
    </row>
    <row r="80" customFormat="false" ht="15" hidden="false" customHeight="false" outlineLevel="0" collapsed="false">
      <c r="A80" s="54" t="s">
        <v>692</v>
      </c>
      <c r="B80" s="55" t="s">
        <v>682</v>
      </c>
      <c r="C80" s="55" t="s">
        <v>536</v>
      </c>
      <c r="D80" s="56" t="s">
        <v>693</v>
      </c>
      <c r="E80" s="12" t="n">
        <v>56.0252</v>
      </c>
      <c r="F80" s="13" t="n">
        <v>0</v>
      </c>
      <c r="G80" s="41" t="s">
        <v>195</v>
      </c>
    </row>
    <row r="81" customFormat="false" ht="15" hidden="false" customHeight="false" outlineLevel="0" collapsed="false">
      <c r="A81" s="54" t="s">
        <v>694</v>
      </c>
      <c r="B81" s="55" t="s">
        <v>682</v>
      </c>
      <c r="C81" s="55" t="s">
        <v>536</v>
      </c>
      <c r="D81" s="56" t="s">
        <v>695</v>
      </c>
      <c r="E81" s="12" t="n">
        <v>59.8451</v>
      </c>
      <c r="F81" s="13" t="n">
        <v>0</v>
      </c>
      <c r="G81" s="41" t="s">
        <v>195</v>
      </c>
    </row>
    <row r="82" customFormat="false" ht="15" hidden="false" customHeight="false" outlineLevel="0" collapsed="false">
      <c r="A82" s="54" t="s">
        <v>696</v>
      </c>
      <c r="B82" s="55" t="s">
        <v>682</v>
      </c>
      <c r="C82" s="55" t="s">
        <v>536</v>
      </c>
      <c r="D82" s="56" t="s">
        <v>697</v>
      </c>
      <c r="E82" s="12" t="n">
        <v>56.0252</v>
      </c>
      <c r="F82" s="13" t="n">
        <v>0</v>
      </c>
      <c r="G82" s="41" t="s">
        <v>195</v>
      </c>
    </row>
    <row r="83" customFormat="false" ht="15" hidden="false" customHeight="false" outlineLevel="0" collapsed="false">
      <c r="A83" s="54" t="s">
        <v>698</v>
      </c>
      <c r="B83" s="55" t="s">
        <v>682</v>
      </c>
      <c r="C83" s="55" t="s">
        <v>536</v>
      </c>
      <c r="D83" s="56" t="s">
        <v>699</v>
      </c>
      <c r="E83" s="12" t="n">
        <v>64.9383</v>
      </c>
      <c r="F83" s="13" t="n">
        <v>0</v>
      </c>
      <c r="G83" s="41" t="s">
        <v>195</v>
      </c>
    </row>
    <row r="84" customFormat="false" ht="15" hidden="false" customHeight="false" outlineLevel="0" collapsed="false">
      <c r="A84" s="54" t="s">
        <v>700</v>
      </c>
      <c r="B84" s="55" t="s">
        <v>682</v>
      </c>
      <c r="C84" s="55" t="s">
        <v>536</v>
      </c>
      <c r="D84" s="56" t="s">
        <v>701</v>
      </c>
      <c r="E84" s="12" t="n">
        <v>70.0315</v>
      </c>
      <c r="F84" s="13" t="n">
        <v>0</v>
      </c>
      <c r="G84" s="41" t="s">
        <v>195</v>
      </c>
    </row>
    <row r="85" customFormat="false" ht="15" hidden="false" customHeight="false" outlineLevel="0" collapsed="false">
      <c r="A85" s="54" t="s">
        <v>702</v>
      </c>
      <c r="B85" s="55" t="s">
        <v>682</v>
      </c>
      <c r="C85" s="55" t="s">
        <v>536</v>
      </c>
      <c r="D85" s="56" t="s">
        <v>703</v>
      </c>
      <c r="E85" s="12" t="n">
        <v>13.685</v>
      </c>
      <c r="F85" s="13" t="n">
        <v>0</v>
      </c>
      <c r="G85" s="41" t="s">
        <v>195</v>
      </c>
    </row>
    <row r="86" customFormat="false" ht="15" hidden="false" customHeight="false" outlineLevel="0" collapsed="false">
      <c r="A86" s="54" t="s">
        <v>704</v>
      </c>
      <c r="B86" s="55" t="s">
        <v>682</v>
      </c>
      <c r="C86" s="55" t="s">
        <v>536</v>
      </c>
      <c r="D86" s="56" t="s">
        <v>705</v>
      </c>
      <c r="E86" s="12" t="n">
        <v>84.0378</v>
      </c>
      <c r="F86" s="13" t="n">
        <v>0</v>
      </c>
      <c r="G86" s="41" t="s">
        <v>195</v>
      </c>
    </row>
    <row r="87" customFormat="false" ht="15" hidden="false" customHeight="false" outlineLevel="0" collapsed="false">
      <c r="A87" s="54" t="s">
        <v>706</v>
      </c>
      <c r="B87" s="55" t="s">
        <v>682</v>
      </c>
      <c r="C87" s="55" t="s">
        <v>536</v>
      </c>
      <c r="D87" s="56" t="s">
        <v>707</v>
      </c>
      <c r="E87" s="12" t="n">
        <v>86.5844</v>
      </c>
      <c r="F87" s="13" t="n">
        <v>0</v>
      </c>
      <c r="G87" s="41" t="s">
        <v>195</v>
      </c>
    </row>
    <row r="88" customFormat="false" ht="15" hidden="false" customHeight="false" outlineLevel="0" collapsed="false">
      <c r="A88" s="54" t="s">
        <v>708</v>
      </c>
      <c r="B88" s="55" t="s">
        <v>682</v>
      </c>
      <c r="C88" s="55" t="s">
        <v>536</v>
      </c>
      <c r="D88" s="56" t="s">
        <v>709</v>
      </c>
      <c r="E88" s="12" t="n">
        <v>58.5718</v>
      </c>
      <c r="F88" s="13" t="n">
        <v>0</v>
      </c>
      <c r="G88" s="41" t="s">
        <v>195</v>
      </c>
    </row>
    <row r="89" customFormat="false" ht="15" hidden="false" customHeight="false" outlineLevel="0" collapsed="false">
      <c r="A89" s="54" t="s">
        <v>710</v>
      </c>
      <c r="B89" s="55" t="s">
        <v>682</v>
      </c>
      <c r="C89" s="55" t="s">
        <v>536</v>
      </c>
      <c r="D89" s="56" t="s">
        <v>711</v>
      </c>
      <c r="E89" s="12" t="n">
        <v>71.3048</v>
      </c>
      <c r="F89" s="13" t="n">
        <v>0</v>
      </c>
      <c r="G89" s="41" t="s">
        <v>195</v>
      </c>
    </row>
    <row r="90" customFormat="false" ht="15" hidden="false" customHeight="false" outlineLevel="0" collapsed="false">
      <c r="A90" s="54" t="s">
        <v>712</v>
      </c>
      <c r="B90" s="55" t="s">
        <v>682</v>
      </c>
      <c r="C90" s="55" t="s">
        <v>536</v>
      </c>
      <c r="D90" s="56" t="s">
        <v>713</v>
      </c>
      <c r="E90" s="12" t="n">
        <v>78.9446</v>
      </c>
      <c r="F90" s="13" t="n">
        <v>0</v>
      </c>
      <c r="G90" s="41" t="s">
        <v>195</v>
      </c>
    </row>
    <row r="91" customFormat="false" ht="15" hidden="false" customHeight="false" outlineLevel="0" collapsed="false">
      <c r="A91" s="54" t="s">
        <v>714</v>
      </c>
      <c r="B91" s="55" t="s">
        <v>682</v>
      </c>
      <c r="C91" s="55" t="s">
        <v>536</v>
      </c>
      <c r="D91" s="56" t="s">
        <v>715</v>
      </c>
      <c r="E91" s="12" t="n">
        <v>58.5718</v>
      </c>
      <c r="F91" s="13" t="n">
        <v>0</v>
      </c>
      <c r="G91" s="41" t="s">
        <v>195</v>
      </c>
    </row>
    <row r="92" customFormat="false" ht="15" hidden="false" customHeight="false" outlineLevel="0" collapsed="false">
      <c r="A92" s="54" t="s">
        <v>716</v>
      </c>
      <c r="B92" s="55" t="s">
        <v>682</v>
      </c>
      <c r="C92" s="55" t="s">
        <v>536</v>
      </c>
      <c r="D92" s="56" t="s">
        <v>717</v>
      </c>
      <c r="E92" s="12" t="n">
        <v>69.39485</v>
      </c>
      <c r="F92" s="13" t="n">
        <v>0</v>
      </c>
      <c r="G92" s="41" t="s">
        <v>195</v>
      </c>
    </row>
    <row r="93" customFormat="false" ht="15" hidden="false" customHeight="false" outlineLevel="0" collapsed="false">
      <c r="A93" s="54" t="s">
        <v>718</v>
      </c>
      <c r="B93" s="55" t="s">
        <v>682</v>
      </c>
      <c r="C93" s="55" t="s">
        <v>536</v>
      </c>
      <c r="D93" s="56" t="s">
        <v>719</v>
      </c>
      <c r="E93" s="12" t="n">
        <v>77.6713</v>
      </c>
      <c r="F93" s="13" t="n">
        <v>0</v>
      </c>
      <c r="G93" s="41" t="s">
        <v>195</v>
      </c>
    </row>
    <row r="94" customFormat="false" ht="15" hidden="false" customHeight="false" outlineLevel="0" collapsed="false">
      <c r="A94" s="54" t="s">
        <v>720</v>
      </c>
      <c r="B94" s="55" t="s">
        <v>682</v>
      </c>
      <c r="C94" s="55" t="s">
        <v>536</v>
      </c>
      <c r="D94" s="56" t="s">
        <v>721</v>
      </c>
      <c r="E94" s="12" t="n">
        <v>77.6713</v>
      </c>
      <c r="F94" s="13" t="n">
        <v>0</v>
      </c>
      <c r="G94" s="41" t="s">
        <v>195</v>
      </c>
    </row>
    <row r="95" customFormat="false" ht="15" hidden="false" customHeight="false" outlineLevel="0" collapsed="false">
      <c r="A95" s="54" t="s">
        <v>722</v>
      </c>
      <c r="B95" s="55" t="s">
        <v>682</v>
      </c>
      <c r="C95" s="55" t="s">
        <v>536</v>
      </c>
      <c r="D95" s="56" t="s">
        <v>723</v>
      </c>
      <c r="E95" s="12" t="n">
        <v>94.2242</v>
      </c>
      <c r="F95" s="13" t="n">
        <v>0</v>
      </c>
      <c r="G95" s="41" t="s">
        <v>195</v>
      </c>
    </row>
    <row r="96" customFormat="false" ht="15" hidden="false" customHeight="false" outlineLevel="0" collapsed="false">
      <c r="A96" s="54" t="s">
        <v>724</v>
      </c>
      <c r="B96" s="55" t="s">
        <v>682</v>
      </c>
      <c r="C96" s="55" t="s">
        <v>536</v>
      </c>
      <c r="D96" s="56" t="s">
        <v>725</v>
      </c>
      <c r="E96" s="12" t="n">
        <v>92.9509</v>
      </c>
      <c r="F96" s="13" t="n">
        <v>0</v>
      </c>
      <c r="G96" s="41" t="s">
        <v>195</v>
      </c>
    </row>
    <row r="97" customFormat="false" ht="15" hidden="false" customHeight="false" outlineLevel="0" collapsed="false">
      <c r="A97" s="54" t="s">
        <v>726</v>
      </c>
      <c r="B97" s="55" t="s">
        <v>682</v>
      </c>
      <c r="C97" s="55" t="s">
        <v>536</v>
      </c>
      <c r="D97" s="56" t="s">
        <v>727</v>
      </c>
      <c r="E97" s="12" t="n">
        <v>108.2305</v>
      </c>
      <c r="F97" s="13" t="n">
        <v>0</v>
      </c>
      <c r="G97" s="41" t="s">
        <v>195</v>
      </c>
    </row>
    <row r="98" customFormat="false" ht="15" hidden="false" customHeight="false" outlineLevel="0" collapsed="false">
      <c r="A98" s="54" t="s">
        <v>728</v>
      </c>
      <c r="B98" s="55" t="s">
        <v>729</v>
      </c>
      <c r="C98" s="55" t="s">
        <v>536</v>
      </c>
      <c r="D98" s="56" t="s">
        <v>730</v>
      </c>
      <c r="E98" s="12" t="n">
        <v>67.4849</v>
      </c>
      <c r="F98" s="13" t="n">
        <v>0</v>
      </c>
      <c r="G98" s="41" t="s">
        <v>195</v>
      </c>
    </row>
    <row r="99" customFormat="false" ht="15" hidden="false" customHeight="false" outlineLevel="0" collapsed="false">
      <c r="A99" s="54" t="s">
        <v>731</v>
      </c>
      <c r="B99" s="55" t="s">
        <v>729</v>
      </c>
      <c r="C99" s="55" t="s">
        <v>536</v>
      </c>
      <c r="D99" s="56" t="s">
        <v>732</v>
      </c>
      <c r="E99" s="12" t="n">
        <v>112.0504</v>
      </c>
      <c r="F99" s="13" t="n">
        <v>0</v>
      </c>
      <c r="G99" s="41" t="s">
        <v>195</v>
      </c>
    </row>
    <row r="100" customFormat="false" ht="15" hidden="false" customHeight="false" outlineLevel="0" collapsed="false">
      <c r="A100" s="54" t="s">
        <v>733</v>
      </c>
      <c r="B100" s="55" t="s">
        <v>729</v>
      </c>
      <c r="C100" s="55" t="s">
        <v>536</v>
      </c>
      <c r="D100" s="56" t="s">
        <v>734</v>
      </c>
      <c r="E100" s="12" t="n">
        <v>138.7897</v>
      </c>
      <c r="F100" s="13" t="n">
        <v>0</v>
      </c>
      <c r="G100" s="41" t="s">
        <v>195</v>
      </c>
    </row>
    <row r="101" customFormat="false" ht="38.25" hidden="false" customHeight="false" outlineLevel="0" collapsed="false">
      <c r="A101" s="54"/>
      <c r="B101" s="58" t="s">
        <v>735</v>
      </c>
      <c r="C101" s="59" t="s">
        <v>736</v>
      </c>
      <c r="D101" s="60" t="s">
        <v>737</v>
      </c>
      <c r="E101" s="12" t="n">
        <v>59.8451</v>
      </c>
      <c r="F101" s="13" t="n">
        <v>0</v>
      </c>
      <c r="G101" s="41" t="s">
        <v>205</v>
      </c>
    </row>
    <row r="102" customFormat="false" ht="38.25" hidden="false" customHeight="false" outlineLevel="0" collapsed="false">
      <c r="A102" s="54"/>
      <c r="B102" s="61" t="s">
        <v>735</v>
      </c>
      <c r="C102" s="62" t="s">
        <v>736</v>
      </c>
      <c r="D102" s="63" t="s">
        <v>738</v>
      </c>
      <c r="E102" s="12" t="n">
        <v>59.8451</v>
      </c>
      <c r="F102" s="13" t="n">
        <v>0</v>
      </c>
      <c r="G102" s="41" t="s">
        <v>205</v>
      </c>
    </row>
    <row r="103" customFormat="false" ht="38.25" hidden="false" customHeight="false" outlineLevel="0" collapsed="false">
      <c r="A103" s="54"/>
      <c r="B103" s="64" t="s">
        <v>735</v>
      </c>
      <c r="C103" s="65" t="s">
        <v>736</v>
      </c>
      <c r="D103" s="66" t="s">
        <v>739</v>
      </c>
      <c r="E103" s="12" t="n">
        <v>63.665</v>
      </c>
      <c r="F103" s="13" t="n">
        <v>0</v>
      </c>
      <c r="G103" s="41" t="s">
        <v>205</v>
      </c>
    </row>
    <row r="104" customFormat="false" ht="38.25" hidden="false" customHeight="false" outlineLevel="0" collapsed="false">
      <c r="A104" s="54"/>
      <c r="B104" s="67" t="s">
        <v>740</v>
      </c>
      <c r="C104" s="68" t="s">
        <v>736</v>
      </c>
      <c r="D104" s="69" t="s">
        <v>741</v>
      </c>
      <c r="E104" s="12" t="n">
        <v>75.1247</v>
      </c>
      <c r="F104" s="13" t="n">
        <v>0</v>
      </c>
      <c r="G104" s="41" t="s">
        <v>205</v>
      </c>
    </row>
    <row r="105" customFormat="false" ht="38.25" hidden="false" customHeight="false" outlineLevel="0" collapsed="false">
      <c r="A105" s="54"/>
      <c r="B105" s="70" t="s">
        <v>740</v>
      </c>
      <c r="C105" s="62" t="s">
        <v>736</v>
      </c>
      <c r="D105" s="63" t="s">
        <v>742</v>
      </c>
      <c r="E105" s="12" t="n">
        <v>78.9446</v>
      </c>
      <c r="F105" s="13" t="n">
        <v>0</v>
      </c>
      <c r="G105" s="41" t="s">
        <v>205</v>
      </c>
    </row>
    <row r="106" customFormat="false" ht="38.25" hidden="false" customHeight="false" outlineLevel="0" collapsed="false">
      <c r="A106" s="54"/>
      <c r="B106" s="71" t="s">
        <v>740</v>
      </c>
      <c r="C106" s="68" t="s">
        <v>736</v>
      </c>
      <c r="D106" s="69" t="s">
        <v>743</v>
      </c>
      <c r="E106" s="12" t="n">
        <v>85.3111</v>
      </c>
      <c r="F106" s="13" t="n">
        <v>0</v>
      </c>
      <c r="G106" s="41" t="s">
        <v>205</v>
      </c>
    </row>
    <row r="107" customFormat="false" ht="38.25" hidden="false" customHeight="false" outlineLevel="0" collapsed="false">
      <c r="A107" s="54"/>
      <c r="B107" s="67" t="s">
        <v>740</v>
      </c>
      <c r="C107" s="59" t="s">
        <v>736</v>
      </c>
      <c r="D107" s="60" t="s">
        <v>744</v>
      </c>
      <c r="E107" s="12" t="n">
        <v>86.5844</v>
      </c>
      <c r="F107" s="13" t="n">
        <v>0</v>
      </c>
      <c r="G107" s="41" t="s">
        <v>205</v>
      </c>
    </row>
    <row r="108" customFormat="false" ht="38.25" hidden="false" customHeight="false" outlineLevel="0" collapsed="false">
      <c r="A108" s="54"/>
      <c r="B108" s="61" t="s">
        <v>745</v>
      </c>
      <c r="C108" s="62" t="s">
        <v>736</v>
      </c>
      <c r="D108" s="63" t="s">
        <v>746</v>
      </c>
      <c r="E108" s="12" t="n">
        <v>93.58755</v>
      </c>
      <c r="F108" s="13" t="n">
        <v>0</v>
      </c>
      <c r="G108" s="41" t="s">
        <v>205</v>
      </c>
    </row>
    <row r="109" customFormat="false" ht="38.25" hidden="false" customHeight="false" outlineLevel="0" collapsed="false">
      <c r="A109" s="54"/>
      <c r="B109" s="67" t="s">
        <v>745</v>
      </c>
      <c r="C109" s="68" t="s">
        <v>736</v>
      </c>
      <c r="D109" s="69" t="s">
        <v>747</v>
      </c>
      <c r="E109" s="12" t="n">
        <v>99.06274</v>
      </c>
      <c r="F109" s="13" t="n">
        <v>0</v>
      </c>
      <c r="G109" s="41" t="s">
        <v>205</v>
      </c>
    </row>
    <row r="110" customFormat="false" ht="38.25" hidden="false" customHeight="false" outlineLevel="0" collapsed="false">
      <c r="A110" s="54"/>
      <c r="B110" s="67" t="s">
        <v>745</v>
      </c>
      <c r="C110" s="68" t="s">
        <v>736</v>
      </c>
      <c r="D110" s="69" t="s">
        <v>748</v>
      </c>
      <c r="E110" s="12" t="n">
        <v>106.32055</v>
      </c>
      <c r="F110" s="13" t="n">
        <v>0</v>
      </c>
      <c r="G110" s="41" t="s">
        <v>205</v>
      </c>
    </row>
    <row r="111" customFormat="false" ht="38.25" hidden="false" customHeight="false" outlineLevel="0" collapsed="false">
      <c r="A111" s="54"/>
      <c r="B111" s="67" t="s">
        <v>745</v>
      </c>
      <c r="C111" s="68" t="s">
        <v>736</v>
      </c>
      <c r="D111" s="69" t="s">
        <v>749</v>
      </c>
      <c r="E111" s="12" t="n">
        <v>166.8023</v>
      </c>
      <c r="F111" s="13" t="n">
        <v>0</v>
      </c>
      <c r="G111" s="41" t="s">
        <v>205</v>
      </c>
    </row>
    <row r="112" customFormat="false" ht="38.25" hidden="false" customHeight="false" outlineLevel="0" collapsed="false">
      <c r="A112" s="54"/>
      <c r="B112" s="58" t="s">
        <v>750</v>
      </c>
      <c r="C112" s="59" t="s">
        <v>736</v>
      </c>
      <c r="D112" s="72" t="s">
        <v>751</v>
      </c>
      <c r="E112" s="12" t="n">
        <v>62.3917</v>
      </c>
      <c r="F112" s="13" t="n">
        <v>0</v>
      </c>
      <c r="G112" s="41" t="s">
        <v>205</v>
      </c>
    </row>
    <row r="113" customFormat="false" ht="38.25" hidden="false" customHeight="false" outlineLevel="0" collapsed="false">
      <c r="A113" s="54"/>
      <c r="B113" s="58" t="s">
        <v>750</v>
      </c>
      <c r="C113" s="59" t="s">
        <v>736</v>
      </c>
      <c r="D113" s="72" t="s">
        <v>752</v>
      </c>
      <c r="E113" s="12" t="n">
        <v>74.48805</v>
      </c>
      <c r="F113" s="13" t="n">
        <v>0</v>
      </c>
      <c r="G113" s="41" t="s">
        <v>205</v>
      </c>
    </row>
    <row r="114" customFormat="false" ht="38.25" hidden="false" customHeight="false" outlineLevel="0" collapsed="false">
      <c r="A114" s="54"/>
      <c r="B114" s="58" t="s">
        <v>750</v>
      </c>
      <c r="C114" s="59" t="s">
        <v>736</v>
      </c>
      <c r="D114" s="72" t="s">
        <v>753</v>
      </c>
      <c r="E114" s="12" t="n">
        <v>94.2242</v>
      </c>
      <c r="F114" s="13" t="n">
        <v>0</v>
      </c>
      <c r="G114" s="41" t="s">
        <v>205</v>
      </c>
    </row>
    <row r="115" customFormat="false" ht="38.25" hidden="false" customHeight="false" outlineLevel="0" collapsed="false">
      <c r="A115" s="54"/>
      <c r="B115" s="58" t="s">
        <v>750</v>
      </c>
      <c r="C115" s="59" t="s">
        <v>736</v>
      </c>
      <c r="D115" s="72" t="s">
        <v>754</v>
      </c>
      <c r="E115" s="12" t="n">
        <v>78.9446</v>
      </c>
      <c r="F115" s="13" t="n">
        <v>0</v>
      </c>
      <c r="G115" s="41" t="s">
        <v>205</v>
      </c>
    </row>
    <row r="116" customFormat="false" ht="38.25" hidden="false" customHeight="false" outlineLevel="0" collapsed="false">
      <c r="A116" s="54"/>
      <c r="B116" s="73" t="s">
        <v>755</v>
      </c>
      <c r="C116" s="74" t="s">
        <v>736</v>
      </c>
      <c r="D116" s="75" t="s">
        <v>756</v>
      </c>
      <c r="E116" s="12" t="n">
        <v>70.0315</v>
      </c>
      <c r="F116" s="13" t="n">
        <v>0</v>
      </c>
      <c r="G116" s="41" t="s">
        <v>205</v>
      </c>
    </row>
    <row r="117" customFormat="false" ht="38.25" hidden="false" customHeight="false" outlineLevel="0" collapsed="false">
      <c r="A117" s="54"/>
      <c r="B117" s="76" t="s">
        <v>755</v>
      </c>
      <c r="C117" s="77" t="s">
        <v>736</v>
      </c>
      <c r="D117" s="78" t="s">
        <v>757</v>
      </c>
      <c r="E117" s="12" t="n">
        <v>100.5907</v>
      </c>
      <c r="F117" s="13" t="n">
        <v>0</v>
      </c>
      <c r="G117" s="41" t="s">
        <v>205</v>
      </c>
    </row>
    <row r="118" customFormat="false" ht="38.25" hidden="false" customHeight="false" outlineLevel="0" collapsed="false">
      <c r="A118" s="54"/>
      <c r="B118" s="76" t="s">
        <v>755</v>
      </c>
      <c r="C118" s="77" t="s">
        <v>736</v>
      </c>
      <c r="D118" s="78" t="s">
        <v>758</v>
      </c>
      <c r="E118" s="12" t="n">
        <v>105.6839</v>
      </c>
      <c r="F118" s="13" t="n">
        <v>0</v>
      </c>
      <c r="G118" s="41" t="s">
        <v>205</v>
      </c>
    </row>
    <row r="119" customFormat="false" ht="38.25" hidden="false" customHeight="false" outlineLevel="0" collapsed="false">
      <c r="A119" s="54"/>
      <c r="B119" s="73" t="s">
        <v>755</v>
      </c>
      <c r="C119" s="74" t="s">
        <v>736</v>
      </c>
      <c r="D119" s="79" t="s">
        <v>759</v>
      </c>
      <c r="E119" s="12" t="n">
        <v>103.1373</v>
      </c>
      <c r="F119" s="13" t="n">
        <v>0</v>
      </c>
      <c r="G119" s="41" t="s">
        <v>205</v>
      </c>
    </row>
    <row r="120" customFormat="false" ht="38.25" hidden="false" customHeight="false" outlineLevel="0" collapsed="false">
      <c r="A120" s="54"/>
      <c r="B120" s="76" t="s">
        <v>755</v>
      </c>
      <c r="C120" s="77" t="s">
        <v>736</v>
      </c>
      <c r="D120" s="78" t="s">
        <v>760</v>
      </c>
      <c r="E120" s="12" t="n">
        <v>150.2494</v>
      </c>
      <c r="F120" s="13" t="n">
        <v>0</v>
      </c>
      <c r="G120" s="41" t="s">
        <v>205</v>
      </c>
    </row>
    <row r="121" customFormat="false" ht="38.25" hidden="false" customHeight="false" outlineLevel="0" collapsed="false">
      <c r="A121" s="54"/>
      <c r="B121" s="76" t="s">
        <v>755</v>
      </c>
      <c r="C121" s="77" t="s">
        <v>736</v>
      </c>
      <c r="D121" s="78" t="s">
        <v>761</v>
      </c>
      <c r="E121" s="12" t="n">
        <v>114.597</v>
      </c>
      <c r="F121" s="13" t="n">
        <v>0</v>
      </c>
      <c r="G121" s="41" t="s">
        <v>205</v>
      </c>
    </row>
    <row r="122" customFormat="false" ht="38.25" hidden="false" customHeight="false" outlineLevel="0" collapsed="false">
      <c r="A122" s="54"/>
      <c r="B122" s="73" t="s">
        <v>755</v>
      </c>
      <c r="C122" s="74" t="s">
        <v>736</v>
      </c>
      <c r="D122" s="79" t="s">
        <v>762</v>
      </c>
      <c r="E122" s="12" t="n">
        <v>81.23654</v>
      </c>
      <c r="F122" s="13" t="n">
        <v>0</v>
      </c>
      <c r="G122" s="41" t="s">
        <v>205</v>
      </c>
    </row>
    <row r="123" customFormat="false" ht="38.25" hidden="false" customHeight="false" outlineLevel="0" collapsed="false">
      <c r="A123" s="54"/>
      <c r="B123" s="76" t="s">
        <v>755</v>
      </c>
      <c r="C123" s="77" t="s">
        <v>736</v>
      </c>
      <c r="D123" s="78" t="s">
        <v>763</v>
      </c>
      <c r="E123" s="12" t="n">
        <v>129.8766</v>
      </c>
      <c r="F123" s="13" t="n">
        <v>0</v>
      </c>
      <c r="G123" s="41" t="s">
        <v>205</v>
      </c>
    </row>
    <row r="124" customFormat="false" ht="38.25" hidden="false" customHeight="false" outlineLevel="0" collapsed="false">
      <c r="A124" s="54"/>
      <c r="B124" s="76" t="s">
        <v>755</v>
      </c>
      <c r="C124" s="77" t="s">
        <v>736</v>
      </c>
      <c r="D124" s="78" t="s">
        <v>764</v>
      </c>
      <c r="E124" s="12" t="n">
        <v>268.6663</v>
      </c>
      <c r="F124" s="13" t="n">
        <v>0</v>
      </c>
      <c r="G124" s="41" t="s">
        <v>205</v>
      </c>
    </row>
    <row r="125" customFormat="false" ht="38.25" hidden="false" customHeight="false" outlineLevel="0" collapsed="false">
      <c r="A125" s="54"/>
      <c r="B125" s="76" t="s">
        <v>755</v>
      </c>
      <c r="C125" s="77" t="s">
        <v>736</v>
      </c>
      <c r="D125" s="78" t="s">
        <v>765</v>
      </c>
      <c r="E125" s="12" t="n">
        <v>166.8023</v>
      </c>
      <c r="F125" s="13" t="n">
        <v>0</v>
      </c>
      <c r="G125" s="41" t="s">
        <v>205</v>
      </c>
    </row>
    <row r="126" customFormat="false" ht="38.25" hidden="false" customHeight="false" outlineLevel="0" collapsed="false">
      <c r="A126" s="54"/>
      <c r="B126" s="76" t="s">
        <v>755</v>
      </c>
      <c r="C126" s="77" t="s">
        <v>736</v>
      </c>
      <c r="D126" s="78" t="s">
        <v>766</v>
      </c>
      <c r="E126" s="12" t="n">
        <v>189.7217</v>
      </c>
      <c r="F126" s="13" t="n">
        <v>0</v>
      </c>
      <c r="G126" s="41" t="s">
        <v>205</v>
      </c>
    </row>
    <row r="127" customFormat="false" ht="38.25" hidden="false" customHeight="false" outlineLevel="0" collapsed="false">
      <c r="A127" s="54"/>
      <c r="B127" s="76" t="s">
        <v>755</v>
      </c>
      <c r="C127" s="77" t="s">
        <v>736</v>
      </c>
      <c r="D127" s="78" t="s">
        <v>767</v>
      </c>
      <c r="E127" s="12" t="n">
        <v>266.1197</v>
      </c>
      <c r="F127" s="13" t="n">
        <v>0</v>
      </c>
      <c r="G127" s="41" t="s">
        <v>205</v>
      </c>
    </row>
    <row r="128" customFormat="false" ht="38.25" hidden="false" customHeight="false" outlineLevel="0" collapsed="false">
      <c r="A128" s="54"/>
      <c r="B128" s="76" t="s">
        <v>735</v>
      </c>
      <c r="C128" s="77" t="s">
        <v>768</v>
      </c>
      <c r="D128" s="80" t="s">
        <v>769</v>
      </c>
      <c r="E128" s="12" t="n">
        <v>67.4849</v>
      </c>
      <c r="F128" s="13" t="n">
        <v>0</v>
      </c>
      <c r="G128" s="41" t="s">
        <v>205</v>
      </c>
    </row>
    <row r="129" customFormat="false" ht="38.25" hidden="false" customHeight="false" outlineLevel="0" collapsed="false">
      <c r="A129" s="54"/>
      <c r="B129" s="76" t="s">
        <v>735</v>
      </c>
      <c r="C129" s="77" t="s">
        <v>768</v>
      </c>
      <c r="D129" s="81" t="s">
        <v>770</v>
      </c>
      <c r="E129" s="12" t="n">
        <v>71.3048</v>
      </c>
      <c r="F129" s="13" t="n">
        <v>0</v>
      </c>
      <c r="G129" s="41" t="s">
        <v>205</v>
      </c>
    </row>
    <row r="130" customFormat="false" ht="38.25" hidden="false" customHeight="false" outlineLevel="0" collapsed="false">
      <c r="A130" s="54"/>
      <c r="B130" s="76" t="s">
        <v>735</v>
      </c>
      <c r="C130" s="77" t="s">
        <v>768</v>
      </c>
      <c r="D130" s="81" t="s">
        <v>771</v>
      </c>
      <c r="E130" s="12" t="n">
        <v>81.4912</v>
      </c>
      <c r="F130" s="13" t="n">
        <v>0</v>
      </c>
      <c r="G130" s="41" t="s">
        <v>205</v>
      </c>
    </row>
    <row r="131" customFormat="false" ht="38.25" hidden="false" customHeight="false" outlineLevel="0" collapsed="false">
      <c r="A131" s="54"/>
      <c r="B131" s="76" t="s">
        <v>735</v>
      </c>
      <c r="C131" s="77" t="s">
        <v>768</v>
      </c>
      <c r="D131" s="81" t="s">
        <v>772</v>
      </c>
      <c r="E131" s="12" t="n">
        <v>86.5844</v>
      </c>
      <c r="F131" s="13" t="n">
        <v>0</v>
      </c>
      <c r="G131" s="41" t="s">
        <v>205</v>
      </c>
    </row>
    <row r="132" customFormat="false" ht="38.25" hidden="false" customHeight="false" outlineLevel="0" collapsed="false">
      <c r="A132" s="54"/>
      <c r="B132" s="76" t="s">
        <v>735</v>
      </c>
      <c r="C132" s="77" t="s">
        <v>768</v>
      </c>
      <c r="D132" s="81" t="s">
        <v>773</v>
      </c>
      <c r="E132" s="12" t="n">
        <v>77.6713</v>
      </c>
      <c r="F132" s="13" t="n">
        <v>0</v>
      </c>
      <c r="G132" s="41" t="s">
        <v>205</v>
      </c>
    </row>
    <row r="133" customFormat="false" ht="38.25" hidden="false" customHeight="false" outlineLevel="0" collapsed="false">
      <c r="A133" s="54"/>
      <c r="B133" s="76" t="s">
        <v>740</v>
      </c>
      <c r="C133" s="77" t="s">
        <v>768</v>
      </c>
      <c r="D133" s="78" t="s">
        <v>774</v>
      </c>
      <c r="E133" s="12" t="n">
        <v>82.7645</v>
      </c>
      <c r="F133" s="13" t="n">
        <v>0</v>
      </c>
      <c r="G133" s="41" t="s">
        <v>205</v>
      </c>
    </row>
    <row r="134" customFormat="false" ht="38.25" hidden="false" customHeight="false" outlineLevel="0" collapsed="false">
      <c r="A134" s="54"/>
      <c r="B134" s="76" t="s">
        <v>740</v>
      </c>
      <c r="C134" s="77" t="s">
        <v>768</v>
      </c>
      <c r="D134" s="78" t="s">
        <v>775</v>
      </c>
      <c r="E134" s="12" t="n">
        <v>87.8577</v>
      </c>
      <c r="F134" s="13" t="n">
        <v>0</v>
      </c>
      <c r="G134" s="41" t="s">
        <v>205</v>
      </c>
    </row>
    <row r="135" customFormat="false" ht="38.25" hidden="false" customHeight="false" outlineLevel="0" collapsed="false">
      <c r="A135" s="54"/>
      <c r="B135" s="76" t="s">
        <v>740</v>
      </c>
      <c r="C135" s="77" t="s">
        <v>768</v>
      </c>
      <c r="D135" s="81" t="s">
        <v>776</v>
      </c>
      <c r="E135" s="12" t="n">
        <v>112.0504</v>
      </c>
      <c r="F135" s="13" t="n">
        <v>0</v>
      </c>
      <c r="G135" s="41" t="s">
        <v>205</v>
      </c>
    </row>
    <row r="136" customFormat="false" ht="38.25" hidden="false" customHeight="false" outlineLevel="0" collapsed="false">
      <c r="A136" s="54"/>
      <c r="B136" s="76" t="s">
        <v>740</v>
      </c>
      <c r="C136" s="77" t="s">
        <v>768</v>
      </c>
      <c r="D136" s="78" t="s">
        <v>777</v>
      </c>
      <c r="E136" s="12" t="n">
        <v>127.33</v>
      </c>
      <c r="F136" s="13" t="n">
        <v>0</v>
      </c>
      <c r="G136" s="41" t="s">
        <v>205</v>
      </c>
    </row>
    <row r="137" customFormat="false" ht="38.25" hidden="false" customHeight="false" outlineLevel="0" collapsed="false">
      <c r="A137" s="54"/>
      <c r="B137" s="76" t="s">
        <v>740</v>
      </c>
      <c r="C137" s="77" t="s">
        <v>768</v>
      </c>
      <c r="D137" s="78" t="s">
        <v>778</v>
      </c>
      <c r="E137" s="12" t="n">
        <v>157.8892</v>
      </c>
      <c r="F137" s="13" t="n">
        <v>0</v>
      </c>
      <c r="G137" s="41" t="s">
        <v>205</v>
      </c>
    </row>
    <row r="138" customFormat="false" ht="38.25" hidden="false" customHeight="false" outlineLevel="0" collapsed="false">
      <c r="A138" s="54"/>
      <c r="B138" s="76" t="s">
        <v>755</v>
      </c>
      <c r="C138" s="77" t="s">
        <v>768</v>
      </c>
      <c r="D138" s="78" t="s">
        <v>779</v>
      </c>
      <c r="E138" s="12" t="n">
        <v>56.0252</v>
      </c>
      <c r="F138" s="13" t="n">
        <v>0</v>
      </c>
      <c r="G138" s="41" t="s">
        <v>205</v>
      </c>
    </row>
    <row r="139" customFormat="false" ht="38.25" hidden="false" customHeight="false" outlineLevel="0" collapsed="false">
      <c r="A139" s="54"/>
      <c r="B139" s="76" t="s">
        <v>755</v>
      </c>
      <c r="C139" s="77" t="s">
        <v>768</v>
      </c>
      <c r="D139" s="78" t="s">
        <v>780</v>
      </c>
      <c r="E139" s="12" t="n">
        <v>87.8577</v>
      </c>
      <c r="F139" s="13" t="n">
        <v>0</v>
      </c>
      <c r="G139" s="41" t="s">
        <v>205</v>
      </c>
    </row>
    <row r="140" customFormat="false" ht="38.25" hidden="false" customHeight="false" outlineLevel="0" collapsed="false">
      <c r="A140" s="54"/>
      <c r="B140" s="76" t="s">
        <v>755</v>
      </c>
      <c r="C140" s="77" t="s">
        <v>768</v>
      </c>
      <c r="D140" s="81" t="s">
        <v>781</v>
      </c>
      <c r="E140" s="12" t="n">
        <v>91.6776</v>
      </c>
      <c r="F140" s="13" t="n">
        <v>0</v>
      </c>
      <c r="G140" s="41" t="s">
        <v>205</v>
      </c>
    </row>
    <row r="141" customFormat="false" ht="39" hidden="false" customHeight="false" outlineLevel="0" collapsed="false">
      <c r="A141" s="54"/>
      <c r="B141" s="82" t="s">
        <v>755</v>
      </c>
      <c r="C141" s="82" t="s">
        <v>768</v>
      </c>
      <c r="D141" s="83" t="s">
        <v>782</v>
      </c>
      <c r="E141" s="12" t="n">
        <v>145.1562</v>
      </c>
      <c r="F141" s="13" t="n">
        <v>0</v>
      </c>
      <c r="G141" s="41" t="s">
        <v>205</v>
      </c>
    </row>
    <row r="142" customFormat="false" ht="17.25" hidden="false" customHeight="true" outlineLevel="0" collapsed="false">
      <c r="A142" s="52" t="s">
        <v>783</v>
      </c>
      <c r="B142" s="52"/>
      <c r="C142" s="52"/>
      <c r="D142" s="52"/>
      <c r="E142" s="12" t="e">
        <f aca="false"/>
        <v>#VALUE!</v>
      </c>
      <c r="F142" s="13" t="n">
        <v>0</v>
      </c>
      <c r="G142" s="29"/>
    </row>
    <row r="143" customFormat="false" ht="15" hidden="false" customHeight="false" outlineLevel="0" collapsed="false">
      <c r="A143" s="54" t="s">
        <v>784</v>
      </c>
      <c r="B143" s="55" t="s">
        <v>395</v>
      </c>
      <c r="C143" s="55" t="s">
        <v>785</v>
      </c>
      <c r="D143" s="54" t="s">
        <v>786</v>
      </c>
      <c r="E143" s="12" t="n">
        <v>291.5857</v>
      </c>
      <c r="F143" s="13" t="n">
        <v>0</v>
      </c>
      <c r="G143" s="41" t="s">
        <v>205</v>
      </c>
    </row>
    <row r="144" customFormat="false" ht="15" hidden="false" customHeight="false" outlineLevel="0" collapsed="false">
      <c r="A144" s="54" t="s">
        <v>787</v>
      </c>
      <c r="B144" s="55" t="s">
        <v>395</v>
      </c>
      <c r="C144" s="55" t="s">
        <v>785</v>
      </c>
      <c r="D144" s="54" t="s">
        <v>788</v>
      </c>
      <c r="E144" s="12" t="n">
        <v>322.1449</v>
      </c>
      <c r="F144" s="13" t="n">
        <v>0</v>
      </c>
      <c r="G144" s="41" t="s">
        <v>205</v>
      </c>
    </row>
    <row r="145" customFormat="false" ht="15" hidden="false" customHeight="false" outlineLevel="0" collapsed="false">
      <c r="A145" s="54" t="s">
        <v>789</v>
      </c>
      <c r="B145" s="55" t="s">
        <v>395</v>
      </c>
      <c r="C145" s="55" t="s">
        <v>785</v>
      </c>
      <c r="D145" s="54" t="s">
        <v>790</v>
      </c>
      <c r="E145" s="12" t="n">
        <v>410.0026</v>
      </c>
      <c r="F145" s="13" t="n">
        <v>0</v>
      </c>
      <c r="G145" s="41" t="s">
        <v>205</v>
      </c>
    </row>
    <row r="146" customFormat="false" ht="15" hidden="false" customHeight="false" outlineLevel="0" collapsed="false">
      <c r="A146" s="54" t="s">
        <v>791</v>
      </c>
      <c r="B146" s="55" t="s">
        <v>395</v>
      </c>
      <c r="C146" s="55" t="s">
        <v>785</v>
      </c>
      <c r="D146" s="54" t="s">
        <v>792</v>
      </c>
      <c r="E146" s="12" t="n">
        <v>432.922</v>
      </c>
      <c r="F146" s="13" t="n">
        <v>0</v>
      </c>
      <c r="G146" s="41" t="s">
        <v>205</v>
      </c>
    </row>
    <row r="147" customFormat="false" ht="15" hidden="false" customHeight="false" outlineLevel="0" collapsed="false">
      <c r="A147" s="54" t="s">
        <v>793</v>
      </c>
      <c r="B147" s="55" t="s">
        <v>395</v>
      </c>
      <c r="C147" s="55" t="s">
        <v>785</v>
      </c>
      <c r="D147" s="54" t="s">
        <v>794</v>
      </c>
      <c r="E147" s="12" t="n">
        <v>369.257</v>
      </c>
      <c r="F147" s="13" t="n">
        <v>0</v>
      </c>
      <c r="G147" s="41" t="s">
        <v>205</v>
      </c>
    </row>
    <row r="148" customFormat="false" ht="15" hidden="false" customHeight="false" outlineLevel="0" collapsed="false">
      <c r="A148" s="54" t="s">
        <v>795</v>
      </c>
      <c r="B148" s="55" t="s">
        <v>395</v>
      </c>
      <c r="C148" s="55" t="s">
        <v>785</v>
      </c>
      <c r="D148" s="54" t="s">
        <v>796</v>
      </c>
      <c r="E148" s="12" t="n">
        <v>318.325</v>
      </c>
      <c r="F148" s="13" t="n">
        <v>0</v>
      </c>
      <c r="G148" s="41" t="s">
        <v>205</v>
      </c>
    </row>
    <row r="149" customFormat="false" ht="15" hidden="false" customHeight="false" outlineLevel="0" collapsed="false">
      <c r="A149" s="54" t="s">
        <v>797</v>
      </c>
      <c r="B149" s="55" t="s">
        <v>395</v>
      </c>
      <c r="C149" s="55" t="s">
        <v>785</v>
      </c>
      <c r="D149" s="54" t="s">
        <v>798</v>
      </c>
      <c r="E149" s="12" t="n">
        <v>351.4308</v>
      </c>
      <c r="F149" s="13" t="n">
        <v>0</v>
      </c>
      <c r="G149" s="41" t="s">
        <v>205</v>
      </c>
    </row>
    <row r="150" customFormat="false" ht="15" hidden="false" customHeight="false" outlineLevel="0" collapsed="false">
      <c r="A150" s="54" t="s">
        <v>799</v>
      </c>
      <c r="B150" s="55" t="s">
        <v>395</v>
      </c>
      <c r="C150" s="55" t="s">
        <v>785</v>
      </c>
      <c r="D150" s="54" t="s">
        <v>800</v>
      </c>
      <c r="E150" s="12" t="n">
        <v>280.126</v>
      </c>
      <c r="F150" s="13" t="n">
        <v>0</v>
      </c>
      <c r="G150" s="41" t="s">
        <v>205</v>
      </c>
    </row>
    <row r="151" customFormat="false" ht="15" hidden="false" customHeight="false" outlineLevel="0" collapsed="false">
      <c r="A151" s="54" t="s">
        <v>801</v>
      </c>
      <c r="B151" s="55" t="s">
        <v>395</v>
      </c>
      <c r="C151" s="55" t="s">
        <v>785</v>
      </c>
      <c r="D151" s="54" t="s">
        <v>802</v>
      </c>
      <c r="E151" s="12" t="n">
        <v>198.6348</v>
      </c>
      <c r="F151" s="13" t="n">
        <v>0</v>
      </c>
      <c r="G151" s="41" t="s">
        <v>205</v>
      </c>
    </row>
    <row r="152" customFormat="false" ht="15" hidden="false" customHeight="false" outlineLevel="0" collapsed="false">
      <c r="A152" s="54" t="s">
        <v>803</v>
      </c>
      <c r="B152" s="55" t="s">
        <v>395</v>
      </c>
      <c r="C152" s="55" t="s">
        <v>785</v>
      </c>
      <c r="D152" s="54" t="s">
        <v>804</v>
      </c>
      <c r="E152" s="12" t="n">
        <v>324.6915</v>
      </c>
      <c r="F152" s="13" t="n">
        <v>0</v>
      </c>
      <c r="G152" s="41" t="s">
        <v>205</v>
      </c>
    </row>
    <row r="153" customFormat="false" ht="15" hidden="false" customHeight="false" outlineLevel="0" collapsed="false">
      <c r="A153" s="54" t="s">
        <v>805</v>
      </c>
      <c r="B153" s="55" t="s">
        <v>395</v>
      </c>
      <c r="C153" s="55" t="s">
        <v>785</v>
      </c>
      <c r="D153" s="54" t="s">
        <v>806</v>
      </c>
      <c r="E153" s="12" t="n">
        <v>418.9157</v>
      </c>
      <c r="F153" s="13" t="n">
        <v>0</v>
      </c>
      <c r="G153" s="41" t="s">
        <v>205</v>
      </c>
    </row>
    <row r="154" customFormat="false" ht="15" hidden="false" customHeight="false" outlineLevel="0" collapsed="false">
      <c r="A154" s="54" t="s">
        <v>807</v>
      </c>
      <c r="B154" s="55" t="s">
        <v>395</v>
      </c>
      <c r="C154" s="55" t="s">
        <v>785</v>
      </c>
      <c r="D154" s="54" t="s">
        <v>808</v>
      </c>
      <c r="E154" s="12" t="n">
        <v>380.7167</v>
      </c>
      <c r="F154" s="13" t="n">
        <v>0</v>
      </c>
      <c r="G154" s="41" t="s">
        <v>205</v>
      </c>
    </row>
    <row r="155" customFormat="false" ht="15" hidden="false" customHeight="false" outlineLevel="0" collapsed="false">
      <c r="A155" s="54" t="s">
        <v>809</v>
      </c>
      <c r="B155" s="55" t="s">
        <v>395</v>
      </c>
      <c r="C155" s="55" t="s">
        <v>785</v>
      </c>
      <c r="D155" s="54" t="s">
        <v>810</v>
      </c>
      <c r="E155" s="12" t="n">
        <v>395.9963</v>
      </c>
      <c r="F155" s="13" t="n">
        <v>0</v>
      </c>
      <c r="G155" s="41" t="s">
        <v>205</v>
      </c>
    </row>
    <row r="156" customFormat="false" ht="15" hidden="false" customHeight="false" outlineLevel="0" collapsed="false">
      <c r="A156" s="54" t="s">
        <v>811</v>
      </c>
      <c r="B156" s="55" t="s">
        <v>395</v>
      </c>
      <c r="C156" s="55" t="s">
        <v>785</v>
      </c>
      <c r="D156" s="54" t="s">
        <v>812</v>
      </c>
      <c r="E156" s="12" t="n">
        <v>508.0467</v>
      </c>
      <c r="F156" s="13" t="n">
        <v>0</v>
      </c>
      <c r="G156" s="41" t="s">
        <v>205</v>
      </c>
    </row>
    <row r="157" customFormat="false" ht="15" hidden="false" customHeight="false" outlineLevel="0" collapsed="false">
      <c r="A157" s="54" t="s">
        <v>813</v>
      </c>
      <c r="B157" s="55" t="s">
        <v>395</v>
      </c>
      <c r="C157" s="55" t="s">
        <v>785</v>
      </c>
      <c r="D157" s="54" t="s">
        <v>814</v>
      </c>
      <c r="E157" s="12" t="n">
        <v>458.388</v>
      </c>
      <c r="F157" s="13" t="n">
        <v>0</v>
      </c>
      <c r="G157" s="41" t="s">
        <v>205</v>
      </c>
    </row>
    <row r="158" customFormat="false" ht="15" hidden="false" customHeight="false" outlineLevel="0" collapsed="false">
      <c r="A158" s="54" t="s">
        <v>815</v>
      </c>
      <c r="B158" s="55" t="s">
        <v>395</v>
      </c>
      <c r="C158" s="55" t="s">
        <v>785</v>
      </c>
      <c r="D158" s="54" t="s">
        <v>816</v>
      </c>
      <c r="E158" s="12" t="n">
        <v>571.7117</v>
      </c>
      <c r="F158" s="13" t="n">
        <v>0</v>
      </c>
      <c r="G158" s="41" t="s">
        <v>205</v>
      </c>
    </row>
    <row r="159" customFormat="false" ht="15" hidden="false" customHeight="false" outlineLevel="0" collapsed="false">
      <c r="A159" s="54" t="s">
        <v>817</v>
      </c>
      <c r="B159" s="55" t="s">
        <v>395</v>
      </c>
      <c r="C159" s="55" t="s">
        <v>785</v>
      </c>
      <c r="D159" s="54" t="s">
        <v>818</v>
      </c>
      <c r="E159" s="12" t="n">
        <v>560.252</v>
      </c>
      <c r="F159" s="13" t="n">
        <v>0</v>
      </c>
      <c r="G159" s="41" t="s">
        <v>205</v>
      </c>
    </row>
    <row r="160" customFormat="false" ht="15" hidden="false" customHeight="false" outlineLevel="0" collapsed="false">
      <c r="A160" s="54" t="s">
        <v>819</v>
      </c>
      <c r="B160" s="55" t="s">
        <v>395</v>
      </c>
      <c r="C160" s="55" t="s">
        <v>785</v>
      </c>
      <c r="D160" s="54" t="s">
        <v>820</v>
      </c>
      <c r="E160" s="12" t="n">
        <v>662.235</v>
      </c>
      <c r="F160" s="13" t="n">
        <v>0</v>
      </c>
      <c r="G160" s="41" t="s">
        <v>205</v>
      </c>
    </row>
    <row r="161" customFormat="false" ht="15" hidden="false" customHeight="false" outlineLevel="0" collapsed="false">
      <c r="A161" s="54" t="s">
        <v>821</v>
      </c>
      <c r="B161" s="55" t="s">
        <v>395</v>
      </c>
      <c r="C161" s="55" t="s">
        <v>785</v>
      </c>
      <c r="D161" s="54" t="s">
        <v>822</v>
      </c>
      <c r="E161" s="12" t="n">
        <v>687.225</v>
      </c>
      <c r="F161" s="13" t="n">
        <v>0</v>
      </c>
      <c r="G161" s="41" t="s">
        <v>205</v>
      </c>
    </row>
    <row r="162" customFormat="false" ht="15" hidden="false" customHeight="false" outlineLevel="0" collapsed="false">
      <c r="A162" s="54" t="s">
        <v>823</v>
      </c>
      <c r="B162" s="84" t="s">
        <v>824</v>
      </c>
      <c r="C162" s="55" t="s">
        <v>785</v>
      </c>
      <c r="D162" s="54" t="s">
        <v>825</v>
      </c>
      <c r="E162" s="12" t="n">
        <v>407.456</v>
      </c>
      <c r="F162" s="13" t="n">
        <v>0</v>
      </c>
      <c r="G162" s="41" t="s">
        <v>205</v>
      </c>
    </row>
    <row r="163" customFormat="false" ht="15" hidden="false" customHeight="false" outlineLevel="0" collapsed="false">
      <c r="A163" s="54" t="s">
        <v>826</v>
      </c>
      <c r="B163" s="84" t="s">
        <v>824</v>
      </c>
      <c r="C163" s="55" t="s">
        <v>785</v>
      </c>
      <c r="D163" s="54" t="s">
        <v>827</v>
      </c>
      <c r="E163" s="12" t="n">
        <v>317.0517</v>
      </c>
      <c r="F163" s="13" t="n">
        <v>0</v>
      </c>
      <c r="G163" s="41" t="s">
        <v>205</v>
      </c>
    </row>
    <row r="164" customFormat="false" ht="15" hidden="false" customHeight="false" outlineLevel="0" collapsed="false">
      <c r="A164" s="54" t="s">
        <v>828</v>
      </c>
      <c r="B164" s="84" t="s">
        <v>824</v>
      </c>
      <c r="C164" s="55" t="s">
        <v>785</v>
      </c>
      <c r="D164" s="54" t="s">
        <v>829</v>
      </c>
      <c r="E164" s="12" t="n">
        <v>215.1877</v>
      </c>
      <c r="F164" s="13" t="n">
        <v>0</v>
      </c>
      <c r="G164" s="41" t="s">
        <v>205</v>
      </c>
    </row>
    <row r="165" customFormat="false" ht="15" hidden="false" customHeight="false" outlineLevel="0" collapsed="false">
      <c r="A165" s="54" t="s">
        <v>830</v>
      </c>
      <c r="B165" s="84" t="s">
        <v>824</v>
      </c>
      <c r="C165" s="55" t="s">
        <v>785</v>
      </c>
      <c r="D165" s="54" t="s">
        <v>831</v>
      </c>
      <c r="E165" s="12" t="n">
        <v>375.6235</v>
      </c>
      <c r="F165" s="13" t="n">
        <v>0</v>
      </c>
      <c r="G165" s="41" t="s">
        <v>205</v>
      </c>
    </row>
    <row r="166" customFormat="false" ht="15" hidden="false" customHeight="false" outlineLevel="0" collapsed="false">
      <c r="A166" s="54" t="s">
        <v>832</v>
      </c>
      <c r="B166" s="84" t="s">
        <v>824</v>
      </c>
      <c r="C166" s="55" t="s">
        <v>785</v>
      </c>
      <c r="D166" s="54" t="s">
        <v>833</v>
      </c>
      <c r="E166" s="12" t="n">
        <v>416.3691</v>
      </c>
      <c r="F166" s="13" t="n">
        <v>0</v>
      </c>
      <c r="G166" s="41" t="s">
        <v>205</v>
      </c>
    </row>
    <row r="167" customFormat="false" ht="15" hidden="false" customHeight="false" outlineLevel="0" collapsed="false">
      <c r="A167" s="54" t="s">
        <v>834</v>
      </c>
      <c r="B167" s="84" t="s">
        <v>824</v>
      </c>
      <c r="C167" s="55" t="s">
        <v>785</v>
      </c>
      <c r="D167" s="54" t="s">
        <v>835</v>
      </c>
      <c r="E167" s="12" t="n">
        <v>458.388</v>
      </c>
      <c r="F167" s="13" t="n">
        <v>0</v>
      </c>
      <c r="G167" s="41" t="s">
        <v>205</v>
      </c>
    </row>
    <row r="168" customFormat="false" ht="15" hidden="false" customHeight="false" outlineLevel="0" collapsed="false">
      <c r="A168" s="54" t="s">
        <v>836</v>
      </c>
      <c r="B168" s="84" t="s">
        <v>824</v>
      </c>
      <c r="C168" s="55" t="s">
        <v>785</v>
      </c>
      <c r="D168" s="54" t="s">
        <v>837</v>
      </c>
      <c r="E168" s="12" t="n">
        <v>350.1575</v>
      </c>
      <c r="F168" s="13" t="n">
        <v>0</v>
      </c>
      <c r="G168" s="41" t="s">
        <v>205</v>
      </c>
    </row>
    <row r="169" customFormat="false" ht="15" hidden="false" customHeight="false" outlineLevel="0" collapsed="false">
      <c r="A169" s="54" t="s">
        <v>838</v>
      </c>
      <c r="B169" s="84" t="s">
        <v>824</v>
      </c>
      <c r="C169" s="55" t="s">
        <v>785</v>
      </c>
      <c r="D169" s="54" t="s">
        <v>839</v>
      </c>
      <c r="E169" s="12" t="n">
        <v>674.73</v>
      </c>
      <c r="F169" s="13" t="n">
        <v>0</v>
      </c>
      <c r="G169" s="41" t="s">
        <v>205</v>
      </c>
    </row>
    <row r="170" customFormat="false" ht="15" hidden="false" customHeight="false" outlineLevel="0" collapsed="false">
      <c r="A170" s="54" t="s">
        <v>840</v>
      </c>
      <c r="B170" s="84" t="s">
        <v>824</v>
      </c>
      <c r="C170" s="55" t="s">
        <v>785</v>
      </c>
      <c r="D170" s="54" t="s">
        <v>841</v>
      </c>
      <c r="E170" s="12" t="n">
        <v>502.9535</v>
      </c>
      <c r="F170" s="13" t="n">
        <v>0</v>
      </c>
      <c r="G170" s="41" t="s">
        <v>205</v>
      </c>
    </row>
    <row r="171" customFormat="false" ht="15" hidden="false" customHeight="false" outlineLevel="0" collapsed="false">
      <c r="A171" s="54" t="s">
        <v>842</v>
      </c>
      <c r="B171" s="84" t="s">
        <v>824</v>
      </c>
      <c r="C171" s="55" t="s">
        <v>785</v>
      </c>
      <c r="D171" s="54" t="s">
        <v>843</v>
      </c>
      <c r="E171" s="12" t="n">
        <v>730.9575</v>
      </c>
      <c r="F171" s="13" t="n">
        <v>0</v>
      </c>
      <c r="G171" s="41" t="s">
        <v>205</v>
      </c>
    </row>
    <row r="172" customFormat="false" ht="15" hidden="false" customHeight="false" outlineLevel="0" collapsed="false">
      <c r="A172" s="54" t="s">
        <v>844</v>
      </c>
      <c r="B172" s="84" t="s">
        <v>824</v>
      </c>
      <c r="C172" s="55" t="s">
        <v>785</v>
      </c>
      <c r="D172" s="54" t="s">
        <v>845</v>
      </c>
      <c r="E172" s="12" t="n">
        <v>562.7986</v>
      </c>
      <c r="F172" s="13" t="n">
        <v>0</v>
      </c>
      <c r="G172" s="41" t="s">
        <v>205</v>
      </c>
    </row>
    <row r="173" customFormat="false" ht="15" hidden="false" customHeight="false" outlineLevel="0" collapsed="false">
      <c r="A173" s="54" t="s">
        <v>846</v>
      </c>
      <c r="B173" s="84" t="s">
        <v>824</v>
      </c>
      <c r="C173" s="55" t="s">
        <v>785</v>
      </c>
      <c r="D173" s="54" t="s">
        <v>847</v>
      </c>
      <c r="E173" s="12" t="n">
        <v>860.9055</v>
      </c>
      <c r="F173" s="13" t="n">
        <v>0</v>
      </c>
      <c r="G173" s="41" t="s">
        <v>205</v>
      </c>
    </row>
    <row r="174" customFormat="false" ht="15.75" hidden="false" customHeight="false" outlineLevel="0" collapsed="false">
      <c r="A174" s="85" t="s">
        <v>848</v>
      </c>
      <c r="B174" s="85"/>
      <c r="C174" s="85"/>
      <c r="D174" s="85"/>
      <c r="E174" s="12" t="e">
        <f aca="false"/>
        <v>#VALUE!</v>
      </c>
      <c r="F174" s="13" t="n">
        <v>0</v>
      </c>
      <c r="G174" s="39"/>
    </row>
    <row r="175" customFormat="false" ht="15" hidden="false" customHeight="false" outlineLevel="0" collapsed="false">
      <c r="A175" s="86" t="s">
        <v>849</v>
      </c>
      <c r="B175" s="84" t="s">
        <v>395</v>
      </c>
      <c r="C175" s="84" t="s">
        <v>850</v>
      </c>
      <c r="D175" s="87" t="s">
        <v>851</v>
      </c>
      <c r="E175" s="12" t="n">
        <v>45.815</v>
      </c>
      <c r="F175" s="13" t="n">
        <v>0</v>
      </c>
      <c r="G175" s="41" t="s">
        <v>852</v>
      </c>
    </row>
    <row r="176" customFormat="false" ht="15" hidden="false" customHeight="false" outlineLevel="0" collapsed="false">
      <c r="A176" s="86" t="s">
        <v>853</v>
      </c>
      <c r="B176" s="84" t="s">
        <v>395</v>
      </c>
      <c r="C176" s="84" t="s">
        <v>850</v>
      </c>
      <c r="D176" s="87" t="s">
        <v>854</v>
      </c>
      <c r="E176" s="12" t="n">
        <v>51.051</v>
      </c>
      <c r="F176" s="13" t="n">
        <v>0</v>
      </c>
      <c r="G176" s="41" t="s">
        <v>852</v>
      </c>
    </row>
    <row r="177" customFormat="false" ht="15" hidden="false" customHeight="false" outlineLevel="0" collapsed="false">
      <c r="A177" s="86" t="s">
        <v>855</v>
      </c>
      <c r="B177" s="84" t="s">
        <v>395</v>
      </c>
      <c r="C177" s="84" t="s">
        <v>850</v>
      </c>
      <c r="D177" s="87" t="s">
        <v>856</v>
      </c>
      <c r="E177" s="12" t="n">
        <v>50.932</v>
      </c>
      <c r="F177" s="13" t="n">
        <v>0</v>
      </c>
      <c r="G177" s="41" t="s">
        <v>852</v>
      </c>
    </row>
    <row r="178" customFormat="false" ht="15" hidden="false" customHeight="false" outlineLevel="0" collapsed="false">
      <c r="A178" s="86" t="s">
        <v>857</v>
      </c>
      <c r="B178" s="84" t="s">
        <v>395</v>
      </c>
      <c r="C178" s="84" t="s">
        <v>850</v>
      </c>
      <c r="D178" s="87" t="s">
        <v>858</v>
      </c>
      <c r="E178" s="12" t="n">
        <v>56.66185</v>
      </c>
      <c r="F178" s="13" t="n">
        <v>0</v>
      </c>
      <c r="G178" s="41" t="s">
        <v>852</v>
      </c>
    </row>
    <row r="179" customFormat="false" ht="15" hidden="false" customHeight="false" outlineLevel="0" collapsed="false">
      <c r="A179" s="86" t="s">
        <v>859</v>
      </c>
      <c r="B179" s="84" t="s">
        <v>395</v>
      </c>
      <c r="C179" s="84" t="s">
        <v>850</v>
      </c>
      <c r="D179" s="87" t="s">
        <v>860</v>
      </c>
      <c r="E179" s="12" t="n">
        <v>69.39485</v>
      </c>
      <c r="F179" s="13" t="n">
        <v>0</v>
      </c>
      <c r="G179" s="41" t="s">
        <v>852</v>
      </c>
    </row>
    <row r="180" customFormat="false" ht="15" hidden="false" customHeight="false" outlineLevel="0" collapsed="false">
      <c r="A180" s="86" t="s">
        <v>861</v>
      </c>
      <c r="B180" s="84" t="s">
        <v>395</v>
      </c>
      <c r="C180" s="84" t="s">
        <v>850</v>
      </c>
      <c r="D180" s="87" t="s">
        <v>862</v>
      </c>
      <c r="E180" s="12" t="n">
        <v>68.63087</v>
      </c>
      <c r="F180" s="13" t="n">
        <v>0</v>
      </c>
      <c r="G180" s="41" t="s">
        <v>852</v>
      </c>
    </row>
    <row r="181" customFormat="false" ht="15" hidden="false" customHeight="false" outlineLevel="0" collapsed="false">
      <c r="A181" s="86" t="s">
        <v>863</v>
      </c>
      <c r="B181" s="84" t="s">
        <v>395</v>
      </c>
      <c r="C181" s="84" t="s">
        <v>850</v>
      </c>
      <c r="D181" s="87" t="s">
        <v>864</v>
      </c>
      <c r="E181" s="12" t="n">
        <v>91.04095</v>
      </c>
      <c r="F181" s="13" t="n">
        <v>0</v>
      </c>
      <c r="G181" s="41" t="s">
        <v>852</v>
      </c>
    </row>
    <row r="182" customFormat="false" ht="15" hidden="false" customHeight="false" outlineLevel="0" collapsed="false">
      <c r="A182" s="86" t="s">
        <v>865</v>
      </c>
      <c r="B182" s="84" t="s">
        <v>395</v>
      </c>
      <c r="C182" s="84" t="s">
        <v>850</v>
      </c>
      <c r="D182" s="87" t="s">
        <v>866</v>
      </c>
      <c r="E182" s="12" t="n">
        <v>95.4975</v>
      </c>
      <c r="F182" s="13" t="n">
        <v>0</v>
      </c>
      <c r="G182" s="41" t="s">
        <v>852</v>
      </c>
    </row>
    <row r="183" customFormat="false" ht="15" hidden="false" customHeight="false" outlineLevel="0" collapsed="false">
      <c r="A183" s="86" t="s">
        <v>867</v>
      </c>
      <c r="B183" s="84" t="s">
        <v>395</v>
      </c>
      <c r="C183" s="84" t="s">
        <v>850</v>
      </c>
      <c r="D183" s="87" t="s">
        <v>868</v>
      </c>
      <c r="E183" s="12" t="n">
        <v>104.4106</v>
      </c>
      <c r="F183" s="13" t="n">
        <v>0</v>
      </c>
      <c r="G183" s="41" t="s">
        <v>852</v>
      </c>
    </row>
    <row r="184" customFormat="false" ht="15" hidden="false" customHeight="false" outlineLevel="0" collapsed="false">
      <c r="A184" s="86" t="s">
        <v>869</v>
      </c>
      <c r="B184" s="84" t="s">
        <v>395</v>
      </c>
      <c r="C184" s="84" t="s">
        <v>850</v>
      </c>
      <c r="D184" s="87" t="s">
        <v>870</v>
      </c>
      <c r="E184" s="12" t="n">
        <v>113.19637</v>
      </c>
      <c r="F184" s="13" t="n">
        <v>0</v>
      </c>
      <c r="G184" s="41" t="s">
        <v>852</v>
      </c>
    </row>
    <row r="185" customFormat="false" ht="15" hidden="false" customHeight="false" outlineLevel="0" collapsed="false">
      <c r="A185" s="86" t="s">
        <v>871</v>
      </c>
      <c r="B185" s="84" t="s">
        <v>395</v>
      </c>
      <c r="C185" s="84" t="s">
        <v>850</v>
      </c>
      <c r="D185" s="87" t="s">
        <v>872</v>
      </c>
      <c r="E185" s="12" t="n">
        <v>119.05355</v>
      </c>
      <c r="F185" s="13" t="n">
        <v>0</v>
      </c>
      <c r="G185" s="41" t="s">
        <v>852</v>
      </c>
    </row>
    <row r="186" customFormat="false" ht="15" hidden="false" customHeight="false" outlineLevel="0" collapsed="false">
      <c r="A186" s="86" t="s">
        <v>873</v>
      </c>
      <c r="B186" s="84" t="s">
        <v>395</v>
      </c>
      <c r="C186" s="84" t="s">
        <v>850</v>
      </c>
      <c r="D186" s="87" t="s">
        <v>874</v>
      </c>
      <c r="E186" s="12" t="n">
        <v>124.7834</v>
      </c>
      <c r="F186" s="13" t="n">
        <v>0</v>
      </c>
      <c r="G186" s="41" t="s">
        <v>852</v>
      </c>
    </row>
    <row r="187" customFormat="false" ht="15" hidden="false" customHeight="false" outlineLevel="0" collapsed="false">
      <c r="A187" s="86" t="s">
        <v>875</v>
      </c>
      <c r="B187" s="84" t="s">
        <v>395</v>
      </c>
      <c r="C187" s="84" t="s">
        <v>850</v>
      </c>
      <c r="D187" s="87" t="s">
        <v>876</v>
      </c>
      <c r="E187" s="12" t="n">
        <v>146.4295</v>
      </c>
      <c r="F187" s="13" t="n">
        <v>0</v>
      </c>
      <c r="G187" s="41" t="s">
        <v>852</v>
      </c>
    </row>
    <row r="188" customFormat="false" ht="15" hidden="false" customHeight="false" outlineLevel="0" collapsed="false">
      <c r="A188" s="86" t="s">
        <v>877</v>
      </c>
      <c r="B188" s="84" t="s">
        <v>395</v>
      </c>
      <c r="C188" s="84" t="s">
        <v>850</v>
      </c>
      <c r="D188" s="87" t="s">
        <v>878</v>
      </c>
      <c r="E188" s="12" t="n">
        <v>141.3363</v>
      </c>
      <c r="F188" s="13" t="n">
        <v>0</v>
      </c>
      <c r="G188" s="41" t="s">
        <v>852</v>
      </c>
    </row>
    <row r="189" customFormat="false" ht="15" hidden="false" customHeight="false" outlineLevel="0" collapsed="false">
      <c r="A189" s="86" t="s">
        <v>879</v>
      </c>
      <c r="B189" s="84" t="s">
        <v>395</v>
      </c>
      <c r="C189" s="84" t="s">
        <v>850</v>
      </c>
      <c r="D189" s="87" t="s">
        <v>880</v>
      </c>
      <c r="E189" s="12" t="n">
        <v>150.88605</v>
      </c>
      <c r="F189" s="13" t="n">
        <v>0</v>
      </c>
      <c r="G189" s="41" t="s">
        <v>852</v>
      </c>
    </row>
    <row r="190" customFormat="false" ht="15" hidden="false" customHeight="false" outlineLevel="0" collapsed="false">
      <c r="A190" s="86" t="s">
        <v>881</v>
      </c>
      <c r="B190" s="84" t="s">
        <v>395</v>
      </c>
      <c r="C190" s="84" t="s">
        <v>850</v>
      </c>
      <c r="D190" s="87" t="s">
        <v>882</v>
      </c>
      <c r="E190" s="12" t="n">
        <v>143.8829</v>
      </c>
      <c r="F190" s="13" t="n">
        <v>0</v>
      </c>
      <c r="G190" s="41" t="s">
        <v>852</v>
      </c>
    </row>
    <row r="191" customFormat="false" ht="15" hidden="false" customHeight="false" outlineLevel="0" collapsed="false">
      <c r="A191" s="86" t="s">
        <v>883</v>
      </c>
      <c r="B191" s="84" t="s">
        <v>395</v>
      </c>
      <c r="C191" s="84" t="s">
        <v>850</v>
      </c>
      <c r="D191" s="87" t="s">
        <v>884</v>
      </c>
      <c r="E191" s="12" t="n">
        <v>169.3489</v>
      </c>
      <c r="F191" s="13" t="n">
        <v>0</v>
      </c>
      <c r="G191" s="41" t="s">
        <v>852</v>
      </c>
    </row>
    <row r="192" customFormat="false" ht="15" hidden="false" customHeight="false" outlineLevel="0" collapsed="false">
      <c r="A192" s="86" t="s">
        <v>885</v>
      </c>
      <c r="B192" s="84" t="s">
        <v>395</v>
      </c>
      <c r="C192" s="84" t="s">
        <v>850</v>
      </c>
      <c r="D192" s="87" t="s">
        <v>886</v>
      </c>
      <c r="E192" s="12" t="n">
        <v>210.85848</v>
      </c>
      <c r="F192" s="13" t="n">
        <v>0</v>
      </c>
      <c r="G192" s="41" t="s">
        <v>852</v>
      </c>
    </row>
    <row r="193" customFormat="false" ht="15" hidden="false" customHeight="false" outlineLevel="0" collapsed="false">
      <c r="A193" s="86" t="s">
        <v>887</v>
      </c>
      <c r="B193" s="84" t="s">
        <v>395</v>
      </c>
      <c r="C193" s="84" t="s">
        <v>850</v>
      </c>
      <c r="D193" s="87" t="s">
        <v>888</v>
      </c>
      <c r="E193" s="12" t="n">
        <v>234.2872</v>
      </c>
      <c r="F193" s="13" t="n">
        <v>0</v>
      </c>
      <c r="G193" s="41" t="s">
        <v>852</v>
      </c>
    </row>
    <row r="194" customFormat="false" ht="15" hidden="false" customHeight="false" outlineLevel="0" collapsed="false">
      <c r="A194" s="86" t="s">
        <v>889</v>
      </c>
      <c r="B194" s="84" t="s">
        <v>395</v>
      </c>
      <c r="C194" s="84" t="s">
        <v>850</v>
      </c>
      <c r="D194" s="87" t="s">
        <v>890</v>
      </c>
      <c r="E194" s="12" t="n">
        <v>635.3767</v>
      </c>
      <c r="F194" s="13" t="n">
        <v>0</v>
      </c>
      <c r="G194" s="41" t="s">
        <v>852</v>
      </c>
    </row>
    <row r="195" customFormat="false" ht="15" hidden="false" customHeight="false" outlineLevel="0" collapsed="false">
      <c r="A195" s="86" t="s">
        <v>891</v>
      </c>
      <c r="B195" s="84" t="s">
        <v>395</v>
      </c>
      <c r="C195" s="84" t="s">
        <v>850</v>
      </c>
      <c r="D195" s="87" t="s">
        <v>892</v>
      </c>
      <c r="E195" s="12" t="n">
        <v>585.718</v>
      </c>
      <c r="F195" s="13" t="n">
        <v>0</v>
      </c>
      <c r="G195" s="41" t="s">
        <v>852</v>
      </c>
    </row>
    <row r="196" customFormat="false" ht="15" hidden="false" customHeight="false" outlineLevel="0" collapsed="false">
      <c r="A196" s="86" t="s">
        <v>893</v>
      </c>
      <c r="B196" s="84" t="s">
        <v>395</v>
      </c>
      <c r="C196" s="84" t="s">
        <v>850</v>
      </c>
      <c r="D196" s="87" t="s">
        <v>894</v>
      </c>
      <c r="E196" s="12" t="n">
        <v>267.393</v>
      </c>
      <c r="F196" s="13" t="n">
        <v>0</v>
      </c>
      <c r="G196" s="41" t="s">
        <v>852</v>
      </c>
    </row>
    <row r="197" customFormat="false" ht="15" hidden="false" customHeight="false" outlineLevel="0" collapsed="false">
      <c r="A197" s="86" t="s">
        <v>895</v>
      </c>
      <c r="B197" s="84" t="s">
        <v>395</v>
      </c>
      <c r="C197" s="84" t="s">
        <v>850</v>
      </c>
      <c r="D197" s="87" t="s">
        <v>896</v>
      </c>
      <c r="E197" s="12" t="n">
        <v>273.7595</v>
      </c>
      <c r="F197" s="13" t="n">
        <v>0</v>
      </c>
      <c r="G197" s="41" t="s">
        <v>852</v>
      </c>
    </row>
    <row r="198" customFormat="false" ht="15" hidden="false" customHeight="false" outlineLevel="0" collapsed="false">
      <c r="A198" s="86" t="s">
        <v>897</v>
      </c>
      <c r="B198" s="84" t="s">
        <v>395</v>
      </c>
      <c r="C198" s="84" t="s">
        <v>850</v>
      </c>
      <c r="D198" s="87" t="s">
        <v>898</v>
      </c>
      <c r="E198" s="12" t="n">
        <v>410.0026</v>
      </c>
      <c r="F198" s="13" t="n">
        <v>0</v>
      </c>
      <c r="G198" s="41" t="s">
        <v>852</v>
      </c>
    </row>
    <row r="199" customFormat="false" ht="15" hidden="false" customHeight="false" outlineLevel="0" collapsed="false">
      <c r="A199" s="86" t="s">
        <v>899</v>
      </c>
      <c r="B199" s="84" t="s">
        <v>395</v>
      </c>
      <c r="C199" s="84" t="s">
        <v>850</v>
      </c>
      <c r="D199" s="87" t="s">
        <v>900</v>
      </c>
      <c r="E199" s="12" t="n">
        <v>615.0039</v>
      </c>
      <c r="F199" s="13" t="n">
        <v>0</v>
      </c>
      <c r="G199" s="41" t="s">
        <v>852</v>
      </c>
    </row>
    <row r="200" customFormat="false" ht="15" hidden="false" customHeight="false" outlineLevel="0" collapsed="false">
      <c r="A200" s="86" t="s">
        <v>901</v>
      </c>
      <c r="B200" s="84" t="s">
        <v>395</v>
      </c>
      <c r="C200" s="84" t="s">
        <v>850</v>
      </c>
      <c r="D200" s="87" t="s">
        <v>902</v>
      </c>
      <c r="E200" s="12" t="n">
        <v>547.519</v>
      </c>
      <c r="F200" s="13" t="n">
        <v>0</v>
      </c>
      <c r="G200" s="41" t="s">
        <v>852</v>
      </c>
    </row>
    <row r="201" customFormat="false" ht="15" hidden="false" customHeight="false" outlineLevel="0" collapsed="false">
      <c r="A201" s="86" t="s">
        <v>903</v>
      </c>
      <c r="B201" s="84" t="s">
        <v>395</v>
      </c>
      <c r="C201" s="84" t="s">
        <v>850</v>
      </c>
      <c r="D201" s="87" t="s">
        <v>904</v>
      </c>
      <c r="E201" s="12" t="n">
        <v>331.058</v>
      </c>
      <c r="F201" s="13" t="n">
        <v>0</v>
      </c>
      <c r="G201" s="41" t="s">
        <v>852</v>
      </c>
    </row>
    <row r="202" customFormat="false" ht="15" hidden="false" customHeight="false" outlineLevel="0" collapsed="false">
      <c r="A202" s="86" t="s">
        <v>905</v>
      </c>
      <c r="B202" s="84" t="s">
        <v>906</v>
      </c>
      <c r="C202" s="84" t="s">
        <v>850</v>
      </c>
      <c r="D202" s="87" t="s">
        <v>907</v>
      </c>
      <c r="E202" s="12" t="n">
        <v>50.932</v>
      </c>
      <c r="F202" s="13" t="n">
        <v>0</v>
      </c>
      <c r="G202" s="41" t="s">
        <v>361</v>
      </c>
    </row>
    <row r="203" customFormat="false" ht="15" hidden="false" customHeight="false" outlineLevel="0" collapsed="false">
      <c r="A203" s="86" t="s">
        <v>908</v>
      </c>
      <c r="B203" s="84" t="s">
        <v>906</v>
      </c>
      <c r="C203" s="84" t="s">
        <v>850</v>
      </c>
      <c r="D203" s="87" t="s">
        <v>909</v>
      </c>
      <c r="E203" s="12" t="n">
        <v>64.9383</v>
      </c>
      <c r="F203" s="13" t="n">
        <v>0</v>
      </c>
      <c r="G203" s="41" t="s">
        <v>361</v>
      </c>
    </row>
    <row r="204" customFormat="false" ht="15" hidden="false" customHeight="false" outlineLevel="0" collapsed="false">
      <c r="A204" s="86" t="s">
        <v>910</v>
      </c>
      <c r="B204" s="84" t="s">
        <v>906</v>
      </c>
      <c r="C204" s="84" t="s">
        <v>850</v>
      </c>
      <c r="D204" s="87" t="s">
        <v>911</v>
      </c>
      <c r="E204" s="12" t="n">
        <v>112.0504</v>
      </c>
      <c r="F204" s="13" t="n">
        <v>0</v>
      </c>
      <c r="G204" s="41" t="s">
        <v>361</v>
      </c>
    </row>
    <row r="205" customFormat="false" ht="15" hidden="false" customHeight="false" outlineLevel="0" collapsed="false">
      <c r="A205" s="86" t="s">
        <v>912</v>
      </c>
      <c r="B205" s="84" t="s">
        <v>906</v>
      </c>
      <c r="C205" s="84" t="s">
        <v>850</v>
      </c>
      <c r="D205" s="87" t="s">
        <v>913</v>
      </c>
      <c r="E205" s="12" t="n">
        <v>171.8955</v>
      </c>
      <c r="F205" s="13" t="n">
        <v>0</v>
      </c>
      <c r="G205" s="41" t="s">
        <v>361</v>
      </c>
    </row>
    <row r="206" customFormat="false" ht="15" hidden="false" customHeight="false" outlineLevel="0" collapsed="false">
      <c r="A206" s="86" t="s">
        <v>914</v>
      </c>
      <c r="B206" s="84" t="s">
        <v>906</v>
      </c>
      <c r="C206" s="84" t="s">
        <v>850</v>
      </c>
      <c r="D206" s="87" t="s">
        <v>915</v>
      </c>
      <c r="E206" s="12" t="n">
        <v>49.742</v>
      </c>
      <c r="F206" s="13" t="n">
        <v>0</v>
      </c>
      <c r="G206" s="41" t="s">
        <v>361</v>
      </c>
    </row>
    <row r="207" customFormat="false" ht="15" hidden="false" customHeight="false" outlineLevel="0" collapsed="false">
      <c r="A207" s="86" t="s">
        <v>916</v>
      </c>
      <c r="B207" s="84" t="s">
        <v>906</v>
      </c>
      <c r="C207" s="84" t="s">
        <v>850</v>
      </c>
      <c r="D207" s="87" t="s">
        <v>917</v>
      </c>
      <c r="E207" s="12" t="n">
        <v>52.84195</v>
      </c>
      <c r="F207" s="13" t="n">
        <v>0</v>
      </c>
      <c r="G207" s="41" t="s">
        <v>361</v>
      </c>
    </row>
    <row r="208" customFormat="false" ht="15" hidden="false" customHeight="false" outlineLevel="0" collapsed="false">
      <c r="A208" s="86" t="s">
        <v>918</v>
      </c>
      <c r="B208" s="84" t="s">
        <v>906</v>
      </c>
      <c r="C208" s="84" t="s">
        <v>850</v>
      </c>
      <c r="D208" s="87" t="s">
        <v>919</v>
      </c>
      <c r="E208" s="12" t="n">
        <v>54.7519</v>
      </c>
      <c r="F208" s="13" t="n">
        <v>0</v>
      </c>
      <c r="G208" s="41" t="s">
        <v>361</v>
      </c>
    </row>
    <row r="209" customFormat="false" ht="15" hidden="false" customHeight="false" outlineLevel="0" collapsed="false">
      <c r="A209" s="86" t="s">
        <v>920</v>
      </c>
      <c r="B209" s="84" t="s">
        <v>906</v>
      </c>
      <c r="C209" s="84" t="s">
        <v>850</v>
      </c>
      <c r="D209" s="87" t="s">
        <v>921</v>
      </c>
      <c r="E209" s="12" t="n">
        <v>68.7582</v>
      </c>
      <c r="F209" s="13" t="n">
        <v>0</v>
      </c>
      <c r="G209" s="41" t="s">
        <v>361</v>
      </c>
    </row>
    <row r="210" customFormat="false" ht="15" hidden="false" customHeight="false" outlineLevel="0" collapsed="false">
      <c r="A210" s="86" t="s">
        <v>922</v>
      </c>
      <c r="B210" s="84" t="s">
        <v>906</v>
      </c>
      <c r="C210" s="84" t="s">
        <v>850</v>
      </c>
      <c r="D210" s="87" t="s">
        <v>923</v>
      </c>
      <c r="E210" s="12" t="n">
        <v>126.0567</v>
      </c>
      <c r="F210" s="13" t="n">
        <v>0</v>
      </c>
      <c r="G210" s="41" t="s">
        <v>361</v>
      </c>
    </row>
    <row r="211" customFormat="false" ht="15" hidden="false" customHeight="false" outlineLevel="0" collapsed="false">
      <c r="A211" s="86" t="s">
        <v>924</v>
      </c>
      <c r="B211" s="84" t="s">
        <v>906</v>
      </c>
      <c r="C211" s="84" t="s">
        <v>850</v>
      </c>
      <c r="D211" s="87" t="s">
        <v>925</v>
      </c>
      <c r="E211" s="12" t="n">
        <v>87.8577</v>
      </c>
      <c r="F211" s="13" t="n">
        <v>0</v>
      </c>
      <c r="G211" s="41" t="s">
        <v>361</v>
      </c>
    </row>
    <row r="212" customFormat="false" ht="15" hidden="false" customHeight="false" outlineLevel="0" collapsed="false">
      <c r="A212" s="86" t="s">
        <v>926</v>
      </c>
      <c r="B212" s="84" t="s">
        <v>906</v>
      </c>
      <c r="C212" s="84" t="s">
        <v>850</v>
      </c>
      <c r="D212" s="87" t="s">
        <v>927</v>
      </c>
      <c r="E212" s="12" t="n">
        <v>91.6776</v>
      </c>
      <c r="F212" s="13" t="n">
        <v>0</v>
      </c>
      <c r="G212" s="41" t="s">
        <v>361</v>
      </c>
    </row>
    <row r="213" customFormat="false" ht="15" hidden="false" customHeight="false" outlineLevel="0" collapsed="false">
      <c r="A213" s="86" t="s">
        <v>928</v>
      </c>
      <c r="B213" s="84" t="s">
        <v>906</v>
      </c>
      <c r="C213" s="84" t="s">
        <v>850</v>
      </c>
      <c r="D213" s="87" t="s">
        <v>929</v>
      </c>
      <c r="E213" s="12" t="n">
        <v>115.8703</v>
      </c>
      <c r="F213" s="13" t="n">
        <v>0</v>
      </c>
      <c r="G213" s="41" t="s">
        <v>361</v>
      </c>
    </row>
    <row r="214" customFormat="false" ht="15" hidden="false" customHeight="false" outlineLevel="0" collapsed="false">
      <c r="A214" s="86" t="s">
        <v>930</v>
      </c>
      <c r="B214" s="84" t="s">
        <v>906</v>
      </c>
      <c r="C214" s="84" t="s">
        <v>850</v>
      </c>
      <c r="D214" s="87" t="s">
        <v>931</v>
      </c>
      <c r="E214" s="12" t="n">
        <v>151.5227</v>
      </c>
      <c r="F214" s="13" t="n">
        <v>0</v>
      </c>
      <c r="G214" s="41" t="s">
        <v>361</v>
      </c>
    </row>
    <row r="215" customFormat="false" ht="15" hidden="false" customHeight="false" outlineLevel="0" collapsed="false">
      <c r="A215" s="86" t="s">
        <v>932</v>
      </c>
      <c r="B215" s="84" t="s">
        <v>906</v>
      </c>
      <c r="C215" s="84" t="s">
        <v>850</v>
      </c>
      <c r="D215" s="87" t="s">
        <v>933</v>
      </c>
      <c r="E215" s="12" t="n">
        <v>145.1562</v>
      </c>
      <c r="F215" s="13" t="n">
        <v>0</v>
      </c>
      <c r="G215" s="41" t="s">
        <v>361</v>
      </c>
    </row>
    <row r="216" customFormat="false" ht="15" hidden="false" customHeight="false" outlineLevel="0" collapsed="false">
      <c r="A216" s="86" t="s">
        <v>934</v>
      </c>
      <c r="B216" s="84" t="s">
        <v>906</v>
      </c>
      <c r="C216" s="84" t="s">
        <v>850</v>
      </c>
      <c r="D216" s="87" t="s">
        <v>935</v>
      </c>
      <c r="E216" s="12" t="n">
        <v>176.9887</v>
      </c>
      <c r="F216" s="13" t="n">
        <v>0</v>
      </c>
      <c r="G216" s="41" t="s">
        <v>361</v>
      </c>
    </row>
    <row r="217" customFormat="false" ht="15" hidden="false" customHeight="false" outlineLevel="0" collapsed="false">
      <c r="A217" s="86" t="s">
        <v>936</v>
      </c>
      <c r="B217" s="84" t="s">
        <v>729</v>
      </c>
      <c r="C217" s="84" t="s">
        <v>850</v>
      </c>
      <c r="D217" s="87" t="s">
        <v>937</v>
      </c>
      <c r="E217" s="12" t="n">
        <v>45.1605</v>
      </c>
      <c r="F217" s="13" t="n">
        <v>0</v>
      </c>
      <c r="G217" s="41" t="s">
        <v>361</v>
      </c>
    </row>
    <row r="218" customFormat="false" ht="15" hidden="false" customHeight="false" outlineLevel="0" collapsed="false">
      <c r="A218" s="86" t="s">
        <v>938</v>
      </c>
      <c r="B218" s="84" t="s">
        <v>729</v>
      </c>
      <c r="C218" s="84" t="s">
        <v>850</v>
      </c>
      <c r="D218" s="87" t="s">
        <v>939</v>
      </c>
      <c r="E218" s="12" t="n">
        <v>64.30165</v>
      </c>
      <c r="F218" s="13" t="n">
        <v>0</v>
      </c>
      <c r="G218" s="41" t="s">
        <v>361</v>
      </c>
    </row>
    <row r="219" customFormat="false" ht="15" hidden="false" customHeight="false" outlineLevel="0" collapsed="false">
      <c r="A219" s="86" t="s">
        <v>940</v>
      </c>
      <c r="B219" s="84" t="s">
        <v>729</v>
      </c>
      <c r="C219" s="84" t="s">
        <v>850</v>
      </c>
      <c r="D219" s="87" t="s">
        <v>941</v>
      </c>
      <c r="E219" s="12" t="n">
        <v>73.21475</v>
      </c>
      <c r="F219" s="13" t="n">
        <v>0</v>
      </c>
      <c r="G219" s="41" t="s">
        <v>361</v>
      </c>
    </row>
    <row r="220" customFormat="false" ht="15" hidden="false" customHeight="false" outlineLevel="0" collapsed="false">
      <c r="A220" s="86" t="s">
        <v>942</v>
      </c>
      <c r="B220" s="84" t="s">
        <v>729</v>
      </c>
      <c r="C220" s="84" t="s">
        <v>850</v>
      </c>
      <c r="D220" s="87" t="s">
        <v>943</v>
      </c>
      <c r="E220" s="12" t="n">
        <v>68.7582</v>
      </c>
      <c r="F220" s="13" t="n">
        <v>0</v>
      </c>
      <c r="G220" s="41" t="s">
        <v>361</v>
      </c>
    </row>
    <row r="221" customFormat="false" ht="15" hidden="false" customHeight="false" outlineLevel="0" collapsed="false">
      <c r="A221" s="86" t="s">
        <v>944</v>
      </c>
      <c r="B221" s="84" t="s">
        <v>729</v>
      </c>
      <c r="C221" s="84" t="s">
        <v>850</v>
      </c>
      <c r="D221" s="87" t="s">
        <v>945</v>
      </c>
      <c r="E221" s="12" t="n">
        <v>79.58125</v>
      </c>
      <c r="F221" s="13" t="n">
        <v>0</v>
      </c>
      <c r="G221" s="41" t="s">
        <v>361</v>
      </c>
    </row>
    <row r="222" customFormat="false" ht="15" hidden="false" customHeight="false" outlineLevel="0" collapsed="false">
      <c r="A222" s="86" t="s">
        <v>946</v>
      </c>
      <c r="B222" s="84" t="s">
        <v>729</v>
      </c>
      <c r="C222" s="84" t="s">
        <v>850</v>
      </c>
      <c r="D222" s="87" t="s">
        <v>947</v>
      </c>
      <c r="E222" s="12" t="n">
        <v>94.2242</v>
      </c>
      <c r="F222" s="13" t="n">
        <v>0</v>
      </c>
      <c r="G222" s="41" t="s">
        <v>361</v>
      </c>
    </row>
    <row r="223" customFormat="false" ht="15" hidden="false" customHeight="false" outlineLevel="0" collapsed="false">
      <c r="A223" s="86" t="s">
        <v>948</v>
      </c>
      <c r="B223" s="84" t="s">
        <v>729</v>
      </c>
      <c r="C223" s="84" t="s">
        <v>850</v>
      </c>
      <c r="D223" s="87" t="s">
        <v>949</v>
      </c>
      <c r="E223" s="12" t="n">
        <v>126.69335</v>
      </c>
      <c r="F223" s="13" t="n">
        <v>0</v>
      </c>
      <c r="G223" s="41" t="s">
        <v>361</v>
      </c>
    </row>
    <row r="224" customFormat="false" ht="15" hidden="false" customHeight="false" outlineLevel="0" collapsed="false">
      <c r="A224" s="86" t="s">
        <v>950</v>
      </c>
      <c r="B224" s="84" t="s">
        <v>729</v>
      </c>
      <c r="C224" s="84" t="s">
        <v>850</v>
      </c>
      <c r="D224" s="87" t="s">
        <v>951</v>
      </c>
      <c r="E224" s="12" t="n">
        <v>159.1625</v>
      </c>
      <c r="F224" s="13" t="n">
        <v>0</v>
      </c>
      <c r="G224" s="41" t="s">
        <v>361</v>
      </c>
    </row>
    <row r="225" customFormat="false" ht="15" hidden="false" customHeight="false" outlineLevel="0" collapsed="false">
      <c r="A225" s="86" t="s">
        <v>952</v>
      </c>
      <c r="B225" s="84" t="s">
        <v>729</v>
      </c>
      <c r="C225" s="84" t="s">
        <v>850</v>
      </c>
      <c r="D225" s="87" t="s">
        <v>953</v>
      </c>
      <c r="E225" s="12" t="n">
        <v>164.2557</v>
      </c>
      <c r="F225" s="13" t="n">
        <v>0</v>
      </c>
      <c r="G225" s="41" t="s">
        <v>361</v>
      </c>
    </row>
    <row r="226" customFormat="false" ht="15" hidden="false" customHeight="false" outlineLevel="0" collapsed="false">
      <c r="A226" s="86" t="s">
        <v>954</v>
      </c>
      <c r="B226" s="84" t="s">
        <v>729</v>
      </c>
      <c r="C226" s="84" t="s">
        <v>850</v>
      </c>
      <c r="D226" s="87" t="s">
        <v>955</v>
      </c>
      <c r="E226" s="12" t="n">
        <v>189.7217</v>
      </c>
      <c r="F226" s="13" t="n">
        <v>0</v>
      </c>
      <c r="G226" s="41" t="s">
        <v>361</v>
      </c>
    </row>
    <row r="227" customFormat="false" ht="15" hidden="false" customHeight="false" outlineLevel="0" collapsed="false">
      <c r="A227" s="86" t="s">
        <v>956</v>
      </c>
      <c r="B227" s="84" t="s">
        <v>729</v>
      </c>
      <c r="C227" s="84" t="s">
        <v>850</v>
      </c>
      <c r="D227" s="87" t="s">
        <v>957</v>
      </c>
      <c r="E227" s="12" t="n">
        <v>192.2683</v>
      </c>
      <c r="F227" s="13" t="n">
        <v>0</v>
      </c>
      <c r="G227" s="41" t="s">
        <v>361</v>
      </c>
    </row>
    <row r="228" customFormat="false" ht="15" hidden="false" customHeight="false" outlineLevel="0" collapsed="false">
      <c r="A228" s="86" t="s">
        <v>958</v>
      </c>
      <c r="B228" s="84" t="s">
        <v>729</v>
      </c>
      <c r="C228" s="84" t="s">
        <v>850</v>
      </c>
      <c r="D228" s="87" t="s">
        <v>959</v>
      </c>
      <c r="E228" s="12" t="n">
        <v>176.9887</v>
      </c>
      <c r="F228" s="13" t="n">
        <v>0</v>
      </c>
      <c r="G228" s="41" t="s">
        <v>361</v>
      </c>
    </row>
    <row r="229" customFormat="false" ht="15" hidden="false" customHeight="false" outlineLevel="0" collapsed="false">
      <c r="A229" s="86" t="s">
        <v>960</v>
      </c>
      <c r="B229" s="84" t="s">
        <v>729</v>
      </c>
      <c r="C229" s="84" t="s">
        <v>850</v>
      </c>
      <c r="D229" s="87" t="s">
        <v>961</v>
      </c>
      <c r="E229" s="12" t="n">
        <v>208.8212</v>
      </c>
      <c r="F229" s="13" t="n">
        <v>0</v>
      </c>
      <c r="G229" s="41" t="s">
        <v>361</v>
      </c>
    </row>
    <row r="230" customFormat="false" ht="15" hidden="false" customHeight="false" outlineLevel="0" collapsed="false">
      <c r="A230" s="86" t="s">
        <v>962</v>
      </c>
      <c r="B230" s="84" t="s">
        <v>729</v>
      </c>
      <c r="C230" s="84" t="s">
        <v>850</v>
      </c>
      <c r="D230" s="87" t="s">
        <v>963</v>
      </c>
      <c r="E230" s="12" t="n">
        <v>52.84195</v>
      </c>
      <c r="F230" s="13" t="n">
        <v>0</v>
      </c>
      <c r="G230" s="41" t="s">
        <v>361</v>
      </c>
    </row>
    <row r="231" customFormat="false" ht="15" hidden="false" customHeight="false" outlineLevel="0" collapsed="false">
      <c r="A231" s="86" t="s">
        <v>964</v>
      </c>
      <c r="B231" s="84" t="s">
        <v>729</v>
      </c>
      <c r="C231" s="84" t="s">
        <v>850</v>
      </c>
      <c r="D231" s="87" t="s">
        <v>965</v>
      </c>
      <c r="E231" s="12" t="n">
        <v>54.7519</v>
      </c>
      <c r="F231" s="13" t="n">
        <v>0</v>
      </c>
      <c r="G231" s="41" t="s">
        <v>361</v>
      </c>
    </row>
    <row r="232" customFormat="false" ht="15" hidden="false" customHeight="false" outlineLevel="0" collapsed="false">
      <c r="A232" s="86" t="s">
        <v>966</v>
      </c>
      <c r="B232" s="84" t="s">
        <v>729</v>
      </c>
      <c r="C232" s="84" t="s">
        <v>850</v>
      </c>
      <c r="D232" s="87" t="s">
        <v>967</v>
      </c>
      <c r="E232" s="12" t="n">
        <v>56.0252</v>
      </c>
      <c r="F232" s="13" t="n">
        <v>0</v>
      </c>
      <c r="G232" s="41" t="s">
        <v>361</v>
      </c>
    </row>
    <row r="233" customFormat="false" ht="15" hidden="false" customHeight="false" outlineLevel="0" collapsed="false">
      <c r="A233" s="86" t="s">
        <v>968</v>
      </c>
      <c r="B233" s="84" t="s">
        <v>729</v>
      </c>
      <c r="C233" s="84" t="s">
        <v>850</v>
      </c>
      <c r="D233" s="87" t="s">
        <v>969</v>
      </c>
      <c r="E233" s="12" t="n">
        <v>73.8514</v>
      </c>
      <c r="F233" s="13" t="n">
        <v>0</v>
      </c>
      <c r="G233" s="41" t="s">
        <v>361</v>
      </c>
    </row>
    <row r="234" customFormat="false" ht="15" hidden="false" customHeight="false" outlineLevel="0" collapsed="false">
      <c r="A234" s="86" t="s">
        <v>970</v>
      </c>
      <c r="B234" s="84" t="s">
        <v>729</v>
      </c>
      <c r="C234" s="84" t="s">
        <v>850</v>
      </c>
      <c r="D234" s="87" t="s">
        <v>971</v>
      </c>
      <c r="E234" s="12" t="n">
        <v>71.3048</v>
      </c>
      <c r="F234" s="13" t="n">
        <v>0</v>
      </c>
      <c r="G234" s="41" t="s">
        <v>361</v>
      </c>
    </row>
    <row r="235" customFormat="false" ht="15" hidden="false" customHeight="false" outlineLevel="0" collapsed="false">
      <c r="A235" s="86" t="s">
        <v>972</v>
      </c>
      <c r="B235" s="84" t="s">
        <v>729</v>
      </c>
      <c r="C235" s="84" t="s">
        <v>850</v>
      </c>
      <c r="D235" s="87" t="s">
        <v>973</v>
      </c>
      <c r="E235" s="12" t="n">
        <v>73.8514</v>
      </c>
      <c r="F235" s="13" t="n">
        <v>0</v>
      </c>
      <c r="G235" s="41" t="s">
        <v>361</v>
      </c>
    </row>
    <row r="236" customFormat="false" ht="15" hidden="false" customHeight="false" outlineLevel="0" collapsed="false">
      <c r="A236" s="86" t="s">
        <v>974</v>
      </c>
      <c r="B236" s="84" t="s">
        <v>729</v>
      </c>
      <c r="C236" s="84" t="s">
        <v>850</v>
      </c>
      <c r="D236" s="87" t="s">
        <v>975</v>
      </c>
      <c r="E236" s="12" t="n">
        <v>94.2242</v>
      </c>
      <c r="F236" s="13" t="n">
        <v>0</v>
      </c>
      <c r="G236" s="41" t="s">
        <v>361</v>
      </c>
    </row>
    <row r="237" customFormat="false" ht="15" hidden="false" customHeight="false" outlineLevel="0" collapsed="false">
      <c r="A237" s="86" t="s">
        <v>976</v>
      </c>
      <c r="B237" s="84" t="s">
        <v>729</v>
      </c>
      <c r="C237" s="84" t="s">
        <v>850</v>
      </c>
      <c r="D237" s="87" t="s">
        <v>977</v>
      </c>
      <c r="E237" s="12" t="n">
        <v>124.7834</v>
      </c>
      <c r="F237" s="13" t="n">
        <v>0</v>
      </c>
      <c r="G237" s="41" t="s">
        <v>361</v>
      </c>
    </row>
    <row r="238" customFormat="false" ht="15" hidden="false" customHeight="false" outlineLevel="0" collapsed="false">
      <c r="A238" s="86" t="s">
        <v>978</v>
      </c>
      <c r="B238" s="84" t="s">
        <v>729</v>
      </c>
      <c r="C238" s="84" t="s">
        <v>850</v>
      </c>
      <c r="D238" s="87" t="s">
        <v>979</v>
      </c>
      <c r="E238" s="12" t="n">
        <v>105.6839</v>
      </c>
      <c r="F238" s="13" t="n">
        <v>0</v>
      </c>
      <c r="G238" s="41" t="s">
        <v>361</v>
      </c>
    </row>
    <row r="239" customFormat="false" ht="15" hidden="false" customHeight="false" outlineLevel="0" collapsed="false">
      <c r="A239" s="86" t="s">
        <v>980</v>
      </c>
      <c r="B239" s="84" t="s">
        <v>729</v>
      </c>
      <c r="C239" s="84" t="s">
        <v>850</v>
      </c>
      <c r="D239" s="87" t="s">
        <v>981</v>
      </c>
      <c r="E239" s="12" t="n">
        <v>135.60645</v>
      </c>
      <c r="F239" s="13" t="n">
        <v>0</v>
      </c>
      <c r="G239" s="41" t="s">
        <v>361</v>
      </c>
    </row>
    <row r="240" customFormat="false" ht="15" hidden="false" customHeight="false" outlineLevel="0" collapsed="false">
      <c r="A240" s="86" t="s">
        <v>982</v>
      </c>
      <c r="B240" s="84" t="s">
        <v>729</v>
      </c>
      <c r="C240" s="84" t="s">
        <v>850</v>
      </c>
      <c r="D240" s="87" t="s">
        <v>983</v>
      </c>
      <c r="E240" s="12" t="n">
        <v>120.32685</v>
      </c>
      <c r="F240" s="13" t="n">
        <v>0</v>
      </c>
      <c r="G240" s="41" t="s">
        <v>361</v>
      </c>
    </row>
    <row r="241" customFormat="false" ht="15" hidden="false" customHeight="false" outlineLevel="0" collapsed="false">
      <c r="A241" s="86" t="s">
        <v>984</v>
      </c>
      <c r="B241" s="84" t="s">
        <v>729</v>
      </c>
      <c r="C241" s="84" t="s">
        <v>850</v>
      </c>
      <c r="D241" s="87" t="s">
        <v>985</v>
      </c>
      <c r="E241" s="12" t="n">
        <v>151.5227</v>
      </c>
      <c r="F241" s="13" t="n">
        <v>0</v>
      </c>
      <c r="G241" s="41" t="s">
        <v>361</v>
      </c>
    </row>
    <row r="242" customFormat="false" ht="15" hidden="false" customHeight="false" outlineLevel="0" collapsed="false">
      <c r="A242" s="86" t="s">
        <v>986</v>
      </c>
      <c r="B242" s="84" t="s">
        <v>729</v>
      </c>
      <c r="C242" s="84" t="s">
        <v>850</v>
      </c>
      <c r="D242" s="87" t="s">
        <v>987</v>
      </c>
      <c r="E242" s="12" t="n">
        <v>138.7897</v>
      </c>
      <c r="F242" s="13" t="n">
        <v>0</v>
      </c>
      <c r="G242" s="41" t="s">
        <v>361</v>
      </c>
    </row>
    <row r="243" customFormat="false" ht="15" hidden="false" customHeight="false" outlineLevel="0" collapsed="false">
      <c r="A243" s="86" t="s">
        <v>988</v>
      </c>
      <c r="B243" s="84" t="s">
        <v>729</v>
      </c>
      <c r="C243" s="84" t="s">
        <v>850</v>
      </c>
      <c r="D243" s="87" t="s">
        <v>989</v>
      </c>
      <c r="E243" s="12" t="n">
        <v>164.2557</v>
      </c>
      <c r="F243" s="13" t="n">
        <v>0</v>
      </c>
      <c r="G243" s="41" t="s">
        <v>361</v>
      </c>
    </row>
    <row r="244" customFormat="false" ht="15" hidden="false" customHeight="false" outlineLevel="0" collapsed="false">
      <c r="A244" s="86" t="s">
        <v>990</v>
      </c>
      <c r="B244" s="84" t="s">
        <v>729</v>
      </c>
      <c r="C244" s="84" t="s">
        <v>850</v>
      </c>
      <c r="D244" s="87" t="s">
        <v>991</v>
      </c>
      <c r="E244" s="12" t="n">
        <v>166.8023</v>
      </c>
      <c r="F244" s="13" t="n">
        <v>0</v>
      </c>
      <c r="G244" s="41" t="s">
        <v>361</v>
      </c>
    </row>
    <row r="245" customFormat="false" ht="15" hidden="false" customHeight="false" outlineLevel="0" collapsed="false">
      <c r="A245" s="86" t="s">
        <v>992</v>
      </c>
      <c r="B245" s="84" t="s">
        <v>729</v>
      </c>
      <c r="C245" s="84" t="s">
        <v>850</v>
      </c>
      <c r="D245" s="87" t="s">
        <v>993</v>
      </c>
      <c r="E245" s="12" t="n">
        <v>193.5416</v>
      </c>
      <c r="F245" s="13" t="n">
        <v>0</v>
      </c>
      <c r="G245" s="41" t="s">
        <v>361</v>
      </c>
    </row>
    <row r="246" customFormat="false" ht="15" hidden="false" customHeight="false" outlineLevel="0" collapsed="false">
      <c r="A246" s="86" t="s">
        <v>994</v>
      </c>
      <c r="B246" s="84" t="s">
        <v>729</v>
      </c>
      <c r="C246" s="84" t="s">
        <v>850</v>
      </c>
      <c r="D246" s="87" t="s">
        <v>995</v>
      </c>
      <c r="E246" s="12" t="n">
        <v>196.0882</v>
      </c>
      <c r="F246" s="13" t="n">
        <v>0</v>
      </c>
      <c r="G246" s="41" t="s">
        <v>361</v>
      </c>
    </row>
    <row r="247" customFormat="false" ht="15" hidden="false" customHeight="false" outlineLevel="0" collapsed="false">
      <c r="A247" s="86" t="s">
        <v>996</v>
      </c>
      <c r="B247" s="84" t="s">
        <v>729</v>
      </c>
      <c r="C247" s="84" t="s">
        <v>850</v>
      </c>
      <c r="D247" s="87" t="s">
        <v>997</v>
      </c>
      <c r="E247" s="12" t="n">
        <v>253.3867</v>
      </c>
      <c r="F247" s="13" t="n">
        <v>0</v>
      </c>
      <c r="G247" s="41" t="s">
        <v>361</v>
      </c>
    </row>
    <row r="248" customFormat="false" ht="15" hidden="false" customHeight="false" outlineLevel="0" collapsed="false">
      <c r="A248" s="86" t="s">
        <v>998</v>
      </c>
      <c r="B248" s="84" t="s">
        <v>729</v>
      </c>
      <c r="C248" s="84" t="s">
        <v>850</v>
      </c>
      <c r="D248" s="87" t="s">
        <v>999</v>
      </c>
      <c r="E248" s="12" t="n">
        <v>283.9459</v>
      </c>
      <c r="F248" s="13" t="n">
        <v>0</v>
      </c>
      <c r="G248" s="41" t="s">
        <v>361</v>
      </c>
    </row>
    <row r="249" customFormat="false" ht="15" hidden="false" customHeight="false" outlineLevel="0" collapsed="false">
      <c r="A249" s="86" t="s">
        <v>1000</v>
      </c>
      <c r="B249" s="84" t="s">
        <v>729</v>
      </c>
      <c r="C249" s="84" t="s">
        <v>850</v>
      </c>
      <c r="D249" s="87" t="s">
        <v>1001</v>
      </c>
      <c r="E249" s="12" t="n">
        <v>406.1827</v>
      </c>
      <c r="F249" s="13" t="n">
        <v>0</v>
      </c>
      <c r="G249" s="41" t="s">
        <v>361</v>
      </c>
    </row>
    <row r="250" customFormat="false" ht="15" hidden="false" customHeight="false" outlineLevel="0" collapsed="false">
      <c r="A250" s="86" t="s">
        <v>1002</v>
      </c>
      <c r="B250" s="84" t="s">
        <v>729</v>
      </c>
      <c r="C250" s="84" t="s">
        <v>850</v>
      </c>
      <c r="D250" s="87" t="s">
        <v>1003</v>
      </c>
      <c r="E250" s="12" t="n">
        <v>623.917</v>
      </c>
      <c r="F250" s="13" t="n">
        <v>0</v>
      </c>
      <c r="G250" s="41" t="s">
        <v>361</v>
      </c>
    </row>
    <row r="251" customFormat="false" ht="15" hidden="false" customHeight="false" outlineLevel="0" collapsed="false">
      <c r="A251" s="86" t="s">
        <v>1004</v>
      </c>
      <c r="B251" s="84" t="s">
        <v>729</v>
      </c>
      <c r="C251" s="84" t="s">
        <v>850</v>
      </c>
      <c r="D251" s="87" t="s">
        <v>1005</v>
      </c>
      <c r="E251" s="12" t="n">
        <v>685.9755</v>
      </c>
      <c r="F251" s="13" t="n">
        <v>0</v>
      </c>
      <c r="G251" s="41" t="s">
        <v>361</v>
      </c>
    </row>
    <row r="252" customFormat="false" ht="15" hidden="false" customHeight="false" outlineLevel="0" collapsed="false">
      <c r="A252" s="86" t="s">
        <v>1006</v>
      </c>
      <c r="B252" s="84" t="s">
        <v>729</v>
      </c>
      <c r="C252" s="84" t="s">
        <v>850</v>
      </c>
      <c r="D252" s="87" t="s">
        <v>1007</v>
      </c>
      <c r="E252" s="12" t="n">
        <v>266.1197</v>
      </c>
      <c r="F252" s="13" t="n">
        <v>0</v>
      </c>
      <c r="G252" s="41" t="s">
        <v>361</v>
      </c>
    </row>
    <row r="253" customFormat="false" ht="15" hidden="false" customHeight="false" outlineLevel="0" collapsed="false">
      <c r="A253" s="86" t="s">
        <v>1008</v>
      </c>
      <c r="B253" s="84" t="s">
        <v>729</v>
      </c>
      <c r="C253" s="84" t="s">
        <v>850</v>
      </c>
      <c r="D253" s="87" t="s">
        <v>1009</v>
      </c>
      <c r="E253" s="12" t="n">
        <v>313.2318</v>
      </c>
      <c r="F253" s="13" t="n">
        <v>0</v>
      </c>
      <c r="G253" s="41" t="s">
        <v>361</v>
      </c>
    </row>
    <row r="254" customFormat="false" ht="15" hidden="false" customHeight="false" outlineLevel="0" collapsed="false">
      <c r="A254" s="86" t="s">
        <v>1010</v>
      </c>
      <c r="B254" s="84" t="s">
        <v>729</v>
      </c>
      <c r="C254" s="84" t="s">
        <v>850</v>
      </c>
      <c r="D254" s="87" t="s">
        <v>1011</v>
      </c>
      <c r="E254" s="12" t="n">
        <v>397.90625</v>
      </c>
      <c r="F254" s="13" t="n">
        <v>0</v>
      </c>
      <c r="G254" s="41" t="s">
        <v>361</v>
      </c>
    </row>
    <row r="255" customFormat="false" ht="15" hidden="false" customHeight="false" outlineLevel="0" collapsed="false">
      <c r="A255" s="86" t="s">
        <v>1012</v>
      </c>
      <c r="B255" s="84" t="s">
        <v>729</v>
      </c>
      <c r="C255" s="84" t="s">
        <v>850</v>
      </c>
      <c r="D255" s="87" t="s">
        <v>1013</v>
      </c>
      <c r="E255" s="12" t="n">
        <v>624.75</v>
      </c>
      <c r="F255" s="13" t="n">
        <v>0</v>
      </c>
      <c r="G255" s="41" t="s">
        <v>361</v>
      </c>
    </row>
    <row r="256" customFormat="false" ht="15" hidden="false" customHeight="false" outlineLevel="0" collapsed="false">
      <c r="A256" s="86" t="s">
        <v>1014</v>
      </c>
      <c r="B256" s="84" t="s">
        <v>729</v>
      </c>
      <c r="C256" s="84" t="s">
        <v>850</v>
      </c>
      <c r="D256" s="87" t="s">
        <v>1015</v>
      </c>
      <c r="E256" s="12" t="n">
        <v>710.9655</v>
      </c>
      <c r="F256" s="13" t="n">
        <v>0</v>
      </c>
      <c r="G256" s="41" t="s">
        <v>361</v>
      </c>
    </row>
    <row r="257" customFormat="false" ht="25.5" hidden="false" customHeight="false" outlineLevel="0" collapsed="false">
      <c r="A257" s="86"/>
      <c r="B257" s="88" t="s">
        <v>1016</v>
      </c>
      <c r="C257" s="89" t="s">
        <v>736</v>
      </c>
      <c r="D257" s="72" t="s">
        <v>1017</v>
      </c>
      <c r="E257" s="12" t="n">
        <v>43.197</v>
      </c>
      <c r="F257" s="13" t="n">
        <v>0</v>
      </c>
      <c r="G257" s="41" t="s">
        <v>852</v>
      </c>
    </row>
    <row r="258" customFormat="false" ht="25.5" hidden="false" customHeight="false" outlineLevel="0" collapsed="false">
      <c r="A258" s="86"/>
      <c r="B258" s="90" t="s">
        <v>1016</v>
      </c>
      <c r="C258" s="91" t="s">
        <v>736</v>
      </c>
      <c r="D258" s="92" t="s">
        <v>1018</v>
      </c>
      <c r="E258" s="12" t="n">
        <v>43.197</v>
      </c>
      <c r="F258" s="13" t="n">
        <v>0</v>
      </c>
      <c r="G258" s="41" t="s">
        <v>852</v>
      </c>
    </row>
    <row r="259" customFormat="false" ht="25.5" hidden="false" customHeight="false" outlineLevel="0" collapsed="false">
      <c r="A259" s="86"/>
      <c r="B259" s="88" t="s">
        <v>1016</v>
      </c>
      <c r="C259" s="89" t="s">
        <v>736</v>
      </c>
      <c r="D259" s="72" t="s">
        <v>1019</v>
      </c>
      <c r="E259" s="12" t="n">
        <v>57.2985</v>
      </c>
      <c r="F259" s="13" t="n">
        <v>0</v>
      </c>
      <c r="G259" s="41" t="s">
        <v>852</v>
      </c>
    </row>
    <row r="260" customFormat="false" ht="25.5" hidden="false" customHeight="false" outlineLevel="0" collapsed="false">
      <c r="A260" s="86"/>
      <c r="B260" s="88" t="s">
        <v>1016</v>
      </c>
      <c r="C260" s="89" t="s">
        <v>736</v>
      </c>
      <c r="D260" s="93" t="s">
        <v>1020</v>
      </c>
      <c r="E260" s="12" t="n">
        <v>72.5781</v>
      </c>
      <c r="F260" s="13" t="n">
        <v>0</v>
      </c>
      <c r="G260" s="41" t="s">
        <v>852</v>
      </c>
    </row>
    <row r="261" customFormat="false" ht="25.5" hidden="false" customHeight="false" outlineLevel="0" collapsed="false">
      <c r="A261" s="86"/>
      <c r="B261" s="94" t="s">
        <v>1016</v>
      </c>
      <c r="C261" s="89" t="s">
        <v>736</v>
      </c>
      <c r="D261" s="95" t="s">
        <v>1021</v>
      </c>
      <c r="E261" s="12" t="n">
        <v>151.5227</v>
      </c>
      <c r="F261" s="13" t="n">
        <v>0</v>
      </c>
      <c r="G261" s="41" t="s">
        <v>852</v>
      </c>
    </row>
    <row r="262" customFormat="false" ht="25.5" hidden="false" customHeight="false" outlineLevel="0" collapsed="false">
      <c r="A262" s="86"/>
      <c r="B262" s="90" t="s">
        <v>1016</v>
      </c>
      <c r="C262" s="91" t="s">
        <v>736</v>
      </c>
      <c r="D262" s="96" t="s">
        <v>1022</v>
      </c>
      <c r="E262" s="12" t="n">
        <v>75.1247</v>
      </c>
      <c r="F262" s="13" t="n">
        <v>0</v>
      </c>
      <c r="G262" s="41" t="s">
        <v>852</v>
      </c>
    </row>
    <row r="263" customFormat="false" ht="25.5" hidden="false" customHeight="false" outlineLevel="0" collapsed="false">
      <c r="A263" s="86"/>
      <c r="B263" s="88" t="s">
        <v>1016</v>
      </c>
      <c r="C263" s="89" t="s">
        <v>736</v>
      </c>
      <c r="D263" s="97" t="s">
        <v>1023</v>
      </c>
      <c r="E263" s="12" t="n">
        <v>90.4043</v>
      </c>
      <c r="F263" s="13" t="n">
        <v>0</v>
      </c>
      <c r="G263" s="41" t="s">
        <v>852</v>
      </c>
    </row>
    <row r="264" customFormat="false" ht="25.5" hidden="false" customHeight="false" outlineLevel="0" collapsed="false">
      <c r="A264" s="86"/>
      <c r="B264" s="88" t="s">
        <v>1016</v>
      </c>
      <c r="C264" s="89" t="s">
        <v>736</v>
      </c>
      <c r="D264" s="97" t="s">
        <v>1024</v>
      </c>
      <c r="E264" s="12" t="n">
        <v>115.8703</v>
      </c>
      <c r="F264" s="13" t="n">
        <v>0</v>
      </c>
      <c r="G264" s="41" t="s">
        <v>852</v>
      </c>
    </row>
    <row r="265" customFormat="false" ht="25.5" hidden="false" customHeight="false" outlineLevel="0" collapsed="false">
      <c r="A265" s="86"/>
      <c r="B265" s="94" t="s">
        <v>1016</v>
      </c>
      <c r="C265" s="89" t="s">
        <v>736</v>
      </c>
      <c r="D265" s="97" t="s">
        <v>1025</v>
      </c>
      <c r="E265" s="12" t="n">
        <v>122.2368</v>
      </c>
      <c r="F265" s="13" t="n">
        <v>0</v>
      </c>
      <c r="G265" s="41" t="s">
        <v>852</v>
      </c>
    </row>
    <row r="266" customFormat="false" ht="25.5" hidden="false" customHeight="false" outlineLevel="0" collapsed="false">
      <c r="A266" s="86"/>
      <c r="B266" s="94" t="s">
        <v>1016</v>
      </c>
      <c r="C266" s="89" t="s">
        <v>736</v>
      </c>
      <c r="D266" s="97" t="s">
        <v>1026</v>
      </c>
      <c r="E266" s="12" t="n">
        <v>152.796</v>
      </c>
      <c r="F266" s="13" t="n">
        <v>0</v>
      </c>
      <c r="G266" s="41" t="s">
        <v>852</v>
      </c>
    </row>
    <row r="267" customFormat="false" ht="25.5" hidden="false" customHeight="false" outlineLevel="0" collapsed="false">
      <c r="A267" s="86"/>
      <c r="B267" s="98" t="s">
        <v>1016</v>
      </c>
      <c r="C267" s="91" t="s">
        <v>736</v>
      </c>
      <c r="D267" s="99" t="s">
        <v>1027</v>
      </c>
      <c r="E267" s="12" t="n">
        <v>175.7154</v>
      </c>
      <c r="F267" s="13" t="n">
        <v>0</v>
      </c>
      <c r="G267" s="41" t="s">
        <v>852</v>
      </c>
    </row>
    <row r="268" customFormat="false" ht="25.5" hidden="false" customHeight="false" outlineLevel="0" collapsed="false">
      <c r="A268" s="86"/>
      <c r="B268" s="94" t="s">
        <v>1016</v>
      </c>
      <c r="C268" s="89" t="s">
        <v>736</v>
      </c>
      <c r="D268" s="95" t="s">
        <v>1028</v>
      </c>
      <c r="E268" s="12" t="n">
        <v>225.3741</v>
      </c>
      <c r="F268" s="13" t="n">
        <v>0</v>
      </c>
      <c r="G268" s="41" t="s">
        <v>852</v>
      </c>
    </row>
    <row r="269" customFormat="false" ht="25.5" hidden="false" customHeight="false" outlineLevel="0" collapsed="false">
      <c r="A269" s="86"/>
      <c r="B269" s="58" t="s">
        <v>1016</v>
      </c>
      <c r="C269" s="89" t="s">
        <v>736</v>
      </c>
      <c r="D269" s="95" t="s">
        <v>1029</v>
      </c>
      <c r="E269" s="12" t="n">
        <v>355.2507</v>
      </c>
      <c r="F269" s="13" t="n">
        <v>0</v>
      </c>
      <c r="G269" s="41" t="s">
        <v>852</v>
      </c>
    </row>
    <row r="270" customFormat="false" ht="25.5" hidden="false" customHeight="false" outlineLevel="0" collapsed="false">
      <c r="A270" s="86"/>
      <c r="B270" s="58" t="s">
        <v>1016</v>
      </c>
      <c r="C270" s="89" t="s">
        <v>736</v>
      </c>
      <c r="D270" s="95" t="s">
        <v>1030</v>
      </c>
      <c r="E270" s="12" t="n">
        <v>558.9787</v>
      </c>
      <c r="F270" s="13" t="n">
        <v>0</v>
      </c>
      <c r="G270" s="41" t="s">
        <v>852</v>
      </c>
    </row>
    <row r="271" customFormat="false" ht="25.5" hidden="false" customHeight="false" outlineLevel="0" collapsed="false">
      <c r="A271" s="86"/>
      <c r="B271" s="94" t="s">
        <v>1016</v>
      </c>
      <c r="C271" s="89" t="s">
        <v>736</v>
      </c>
      <c r="D271" s="95" t="s">
        <v>1031</v>
      </c>
      <c r="E271" s="12" t="n">
        <v>609.9107</v>
      </c>
      <c r="F271" s="13" t="n">
        <v>0</v>
      </c>
      <c r="G271" s="41" t="s">
        <v>852</v>
      </c>
    </row>
    <row r="272" customFormat="false" ht="15.75" hidden="false" customHeight="false" outlineLevel="0" collapsed="false">
      <c r="A272" s="85" t="s">
        <v>1032</v>
      </c>
      <c r="B272" s="85"/>
      <c r="C272" s="85"/>
      <c r="D272" s="85"/>
      <c r="E272" s="12" t="e">
        <f aca="false"/>
        <v>#VALUE!</v>
      </c>
      <c r="F272" s="13" t="n">
        <v>0</v>
      </c>
      <c r="G272" s="39"/>
    </row>
    <row r="273" customFormat="false" ht="15" hidden="false" customHeight="false" outlineLevel="0" collapsed="false">
      <c r="A273" s="86" t="s">
        <v>1033</v>
      </c>
      <c r="B273" s="84" t="s">
        <v>395</v>
      </c>
      <c r="C273" s="84" t="s">
        <v>850</v>
      </c>
      <c r="D273" s="87" t="s">
        <v>1034</v>
      </c>
      <c r="E273" s="12" t="n">
        <v>52.2291</v>
      </c>
      <c r="F273" s="13" t="n">
        <v>0</v>
      </c>
      <c r="G273" s="41" t="s">
        <v>852</v>
      </c>
    </row>
    <row r="274" customFormat="false" ht="15" hidden="false" customHeight="false" outlineLevel="0" collapsed="false">
      <c r="A274" s="86" t="s">
        <v>1035</v>
      </c>
      <c r="B274" s="84" t="s">
        <v>395</v>
      </c>
      <c r="C274" s="84" t="s">
        <v>850</v>
      </c>
      <c r="D274" s="87" t="s">
        <v>1036</v>
      </c>
      <c r="E274" s="12" t="n">
        <v>161.07245</v>
      </c>
      <c r="F274" s="13" t="n">
        <v>0</v>
      </c>
      <c r="G274" s="41" t="s">
        <v>852</v>
      </c>
    </row>
    <row r="275" customFormat="false" ht="15" hidden="false" customHeight="false" outlineLevel="0" collapsed="false">
      <c r="A275" s="86" t="s">
        <v>1037</v>
      </c>
      <c r="B275" s="84" t="s">
        <v>395</v>
      </c>
      <c r="C275" s="84" t="s">
        <v>850</v>
      </c>
      <c r="D275" s="87" t="s">
        <v>1038</v>
      </c>
      <c r="E275" s="12" t="n">
        <v>163.61905</v>
      </c>
      <c r="F275" s="13" t="n">
        <v>0</v>
      </c>
      <c r="G275" s="41" t="s">
        <v>852</v>
      </c>
    </row>
    <row r="276" customFormat="false" ht="15" hidden="false" customHeight="false" outlineLevel="0" collapsed="false">
      <c r="A276" s="86" t="s">
        <v>1039</v>
      </c>
      <c r="B276" s="84" t="s">
        <v>395</v>
      </c>
      <c r="C276" s="84" t="s">
        <v>850</v>
      </c>
      <c r="D276" s="87" t="s">
        <v>1040</v>
      </c>
      <c r="E276" s="12" t="n">
        <v>47.124</v>
      </c>
      <c r="F276" s="13" t="n">
        <v>0</v>
      </c>
      <c r="G276" s="41" t="s">
        <v>852</v>
      </c>
    </row>
    <row r="277" customFormat="false" ht="15" hidden="false" customHeight="false" outlineLevel="0" collapsed="false">
      <c r="A277" s="86" t="s">
        <v>1041</v>
      </c>
      <c r="B277" s="84" t="s">
        <v>395</v>
      </c>
      <c r="C277" s="84" t="s">
        <v>850</v>
      </c>
      <c r="D277" s="87" t="s">
        <v>1042</v>
      </c>
      <c r="E277" s="12" t="n">
        <v>50.932</v>
      </c>
      <c r="F277" s="13" t="n">
        <v>0</v>
      </c>
      <c r="G277" s="41" t="s">
        <v>852</v>
      </c>
    </row>
    <row r="278" customFormat="false" ht="15" hidden="false" customHeight="false" outlineLevel="0" collapsed="false">
      <c r="A278" s="86" t="s">
        <v>1043</v>
      </c>
      <c r="B278" s="84" t="s">
        <v>395</v>
      </c>
      <c r="C278" s="84" t="s">
        <v>850</v>
      </c>
      <c r="D278" s="87" t="s">
        <v>1044</v>
      </c>
      <c r="E278" s="12" t="n">
        <v>71.3048</v>
      </c>
      <c r="F278" s="13" t="n">
        <v>0</v>
      </c>
      <c r="G278" s="41" t="s">
        <v>852</v>
      </c>
    </row>
    <row r="279" customFormat="false" ht="15" hidden="false" customHeight="false" outlineLevel="0" collapsed="false">
      <c r="A279" s="86" t="s">
        <v>1045</v>
      </c>
      <c r="B279" s="84" t="s">
        <v>395</v>
      </c>
      <c r="C279" s="84" t="s">
        <v>850</v>
      </c>
      <c r="D279" s="87" t="s">
        <v>1046</v>
      </c>
      <c r="E279" s="12" t="n">
        <v>52.2053</v>
      </c>
      <c r="F279" s="13" t="n">
        <v>0</v>
      </c>
      <c r="G279" s="41" t="s">
        <v>852</v>
      </c>
    </row>
    <row r="280" customFormat="false" ht="15" hidden="false" customHeight="false" outlineLevel="0" collapsed="false">
      <c r="A280" s="86" t="s">
        <v>1047</v>
      </c>
      <c r="B280" s="84" t="s">
        <v>395</v>
      </c>
      <c r="C280" s="84" t="s">
        <v>850</v>
      </c>
      <c r="D280" s="87" t="s">
        <v>1048</v>
      </c>
      <c r="E280" s="12" t="n">
        <v>63.02835</v>
      </c>
      <c r="F280" s="13" t="n">
        <v>0</v>
      </c>
      <c r="G280" s="41" t="s">
        <v>852</v>
      </c>
    </row>
    <row r="281" customFormat="false" ht="15" hidden="false" customHeight="false" outlineLevel="0" collapsed="false">
      <c r="A281" s="86" t="s">
        <v>1049</v>
      </c>
      <c r="B281" s="84" t="s">
        <v>395</v>
      </c>
      <c r="C281" s="84" t="s">
        <v>850</v>
      </c>
      <c r="D281" s="87" t="s">
        <v>1050</v>
      </c>
      <c r="E281" s="12" t="n">
        <v>56.0252</v>
      </c>
      <c r="F281" s="13" t="n">
        <v>0</v>
      </c>
      <c r="G281" s="41" t="s">
        <v>852</v>
      </c>
    </row>
    <row r="282" customFormat="false" ht="15" hidden="false" customHeight="false" outlineLevel="0" collapsed="false">
      <c r="A282" s="86" t="s">
        <v>1051</v>
      </c>
      <c r="B282" s="84" t="s">
        <v>395</v>
      </c>
      <c r="C282" s="84" t="s">
        <v>850</v>
      </c>
      <c r="D282" s="87" t="s">
        <v>1052</v>
      </c>
      <c r="E282" s="12" t="n">
        <v>61.1184</v>
      </c>
      <c r="F282" s="13" t="n">
        <v>0</v>
      </c>
      <c r="G282" s="41" t="s">
        <v>852</v>
      </c>
    </row>
    <row r="283" customFormat="false" ht="15" hidden="false" customHeight="false" outlineLevel="0" collapsed="false">
      <c r="A283" s="86" t="s">
        <v>1053</v>
      </c>
      <c r="B283" s="84" t="s">
        <v>395</v>
      </c>
      <c r="C283" s="84" t="s">
        <v>850</v>
      </c>
      <c r="D283" s="87" t="s">
        <v>1054</v>
      </c>
      <c r="E283" s="12" t="n">
        <v>77.6713</v>
      </c>
      <c r="F283" s="13" t="n">
        <v>0</v>
      </c>
      <c r="G283" s="41" t="s">
        <v>852</v>
      </c>
    </row>
    <row r="284" customFormat="false" ht="15" hidden="false" customHeight="false" outlineLevel="0" collapsed="false">
      <c r="A284" s="86" t="s">
        <v>1055</v>
      </c>
      <c r="B284" s="84" t="s">
        <v>395</v>
      </c>
      <c r="C284" s="84" t="s">
        <v>850</v>
      </c>
      <c r="D284" s="87" t="s">
        <v>1056</v>
      </c>
      <c r="E284" s="12" t="n">
        <v>81.4912</v>
      </c>
      <c r="F284" s="13" t="n">
        <v>0</v>
      </c>
      <c r="G284" s="41" t="s">
        <v>852</v>
      </c>
    </row>
    <row r="285" customFormat="false" ht="15" hidden="false" customHeight="false" outlineLevel="0" collapsed="false">
      <c r="A285" s="86" t="s">
        <v>1057</v>
      </c>
      <c r="B285" s="84" t="s">
        <v>395</v>
      </c>
      <c r="C285" s="84" t="s">
        <v>850</v>
      </c>
      <c r="D285" s="87" t="s">
        <v>1058</v>
      </c>
      <c r="E285" s="12" t="n">
        <v>83.91047</v>
      </c>
      <c r="F285" s="13" t="n">
        <v>0</v>
      </c>
      <c r="G285" s="41" t="s">
        <v>852</v>
      </c>
    </row>
    <row r="286" customFormat="false" ht="15" hidden="false" customHeight="false" outlineLevel="0" collapsed="false">
      <c r="A286" s="86" t="s">
        <v>1059</v>
      </c>
      <c r="B286" s="84" t="s">
        <v>395</v>
      </c>
      <c r="C286" s="84" t="s">
        <v>850</v>
      </c>
      <c r="D286" s="87" t="s">
        <v>1060</v>
      </c>
      <c r="E286" s="12" t="n">
        <v>76.398</v>
      </c>
      <c r="F286" s="13" t="n">
        <v>0</v>
      </c>
      <c r="G286" s="41" t="s">
        <v>852</v>
      </c>
    </row>
    <row r="287" customFormat="false" ht="15" hidden="false" customHeight="false" outlineLevel="0" collapsed="false">
      <c r="A287" s="86" t="s">
        <v>1061</v>
      </c>
      <c r="B287" s="84" t="s">
        <v>395</v>
      </c>
      <c r="C287" s="84" t="s">
        <v>850</v>
      </c>
      <c r="D287" s="87" t="s">
        <v>1062</v>
      </c>
      <c r="E287" s="12" t="n">
        <v>86.5844</v>
      </c>
      <c r="F287" s="13" t="n">
        <v>0</v>
      </c>
      <c r="G287" s="41" t="s">
        <v>852</v>
      </c>
    </row>
    <row r="288" customFormat="false" ht="15" hidden="false" customHeight="false" outlineLevel="0" collapsed="false">
      <c r="A288" s="86" t="s">
        <v>1063</v>
      </c>
      <c r="B288" s="84" t="s">
        <v>395</v>
      </c>
      <c r="C288" s="84" t="s">
        <v>850</v>
      </c>
      <c r="D288" s="87" t="s">
        <v>1064</v>
      </c>
      <c r="E288" s="12" t="n">
        <v>106.9572</v>
      </c>
      <c r="F288" s="13" t="n">
        <v>0</v>
      </c>
      <c r="G288" s="41" t="s">
        <v>852</v>
      </c>
    </row>
    <row r="289" customFormat="false" ht="15" hidden="false" customHeight="false" outlineLevel="0" collapsed="false">
      <c r="A289" s="86" t="s">
        <v>1065</v>
      </c>
      <c r="B289" s="84" t="s">
        <v>395</v>
      </c>
      <c r="C289" s="84" t="s">
        <v>850</v>
      </c>
      <c r="D289" s="87" t="s">
        <v>1066</v>
      </c>
      <c r="E289" s="12" t="n">
        <v>118.4169</v>
      </c>
      <c r="F289" s="13" t="n">
        <v>0</v>
      </c>
      <c r="G289" s="41" t="s">
        <v>852</v>
      </c>
    </row>
    <row r="290" customFormat="false" ht="15" hidden="false" customHeight="false" outlineLevel="0" collapsed="false">
      <c r="A290" s="86" t="s">
        <v>1067</v>
      </c>
      <c r="B290" s="84" t="s">
        <v>395</v>
      </c>
      <c r="C290" s="84" t="s">
        <v>850</v>
      </c>
      <c r="D290" s="87" t="s">
        <v>1068</v>
      </c>
      <c r="E290" s="12" t="n">
        <v>162.9824</v>
      </c>
      <c r="F290" s="13" t="n">
        <v>0</v>
      </c>
      <c r="G290" s="41" t="s">
        <v>852</v>
      </c>
    </row>
    <row r="291" customFormat="false" ht="15" hidden="false" customHeight="false" outlineLevel="0" collapsed="false">
      <c r="A291" s="86" t="s">
        <v>1069</v>
      </c>
      <c r="B291" s="84" t="s">
        <v>395</v>
      </c>
      <c r="C291" s="84" t="s">
        <v>850</v>
      </c>
      <c r="D291" s="87" t="s">
        <v>1070</v>
      </c>
      <c r="E291" s="12" t="n">
        <v>176.9887</v>
      </c>
      <c r="F291" s="13" t="n">
        <v>0</v>
      </c>
      <c r="G291" s="41" t="s">
        <v>852</v>
      </c>
    </row>
    <row r="292" customFormat="false" ht="15" hidden="false" customHeight="false" outlineLevel="0" collapsed="false">
      <c r="A292" s="86" t="s">
        <v>1071</v>
      </c>
      <c r="B292" s="84" t="s">
        <v>395</v>
      </c>
      <c r="C292" s="84" t="s">
        <v>850</v>
      </c>
      <c r="D292" s="87" t="s">
        <v>1072</v>
      </c>
      <c r="E292" s="12" t="n">
        <v>180.8086</v>
      </c>
      <c r="F292" s="13" t="n">
        <v>0</v>
      </c>
      <c r="G292" s="41" t="s">
        <v>852</v>
      </c>
    </row>
    <row r="293" customFormat="false" ht="15" hidden="false" customHeight="false" outlineLevel="0" collapsed="false">
      <c r="A293" s="86" t="s">
        <v>1073</v>
      </c>
      <c r="B293" s="84" t="s">
        <v>395</v>
      </c>
      <c r="C293" s="84" t="s">
        <v>850</v>
      </c>
      <c r="D293" s="87" t="s">
        <v>1074</v>
      </c>
      <c r="E293" s="12" t="n">
        <v>185.9018</v>
      </c>
      <c r="F293" s="13" t="n">
        <v>0</v>
      </c>
      <c r="G293" s="41" t="s">
        <v>852</v>
      </c>
    </row>
    <row r="294" customFormat="false" ht="15" hidden="false" customHeight="false" outlineLevel="0" collapsed="false">
      <c r="A294" s="86" t="s">
        <v>1075</v>
      </c>
      <c r="B294" s="84" t="s">
        <v>395</v>
      </c>
      <c r="C294" s="84" t="s">
        <v>850</v>
      </c>
      <c r="D294" s="87" t="s">
        <v>1076</v>
      </c>
      <c r="E294" s="12" t="n">
        <v>206.2746</v>
      </c>
      <c r="F294" s="13" t="n">
        <v>0</v>
      </c>
      <c r="G294" s="41" t="s">
        <v>852</v>
      </c>
    </row>
    <row r="295" customFormat="false" ht="15" hidden="false" customHeight="false" outlineLevel="0" collapsed="false">
      <c r="A295" s="86" t="s">
        <v>1077</v>
      </c>
      <c r="B295" s="84" t="s">
        <v>395</v>
      </c>
      <c r="C295" s="84" t="s">
        <v>850</v>
      </c>
      <c r="D295" s="87" t="s">
        <v>1078</v>
      </c>
      <c r="E295" s="12" t="n">
        <v>240.6537</v>
      </c>
      <c r="F295" s="13" t="n">
        <v>0</v>
      </c>
      <c r="G295" s="41" t="s">
        <v>852</v>
      </c>
    </row>
    <row r="296" customFormat="false" ht="15" hidden="false" customHeight="false" outlineLevel="0" collapsed="false">
      <c r="A296" s="86" t="s">
        <v>1079</v>
      </c>
      <c r="B296" s="84" t="s">
        <v>395</v>
      </c>
      <c r="C296" s="84" t="s">
        <v>850</v>
      </c>
      <c r="D296" s="87" t="s">
        <v>1080</v>
      </c>
      <c r="E296" s="12" t="n">
        <v>259.7532</v>
      </c>
      <c r="F296" s="13" t="n">
        <v>0</v>
      </c>
      <c r="G296" s="41" t="s">
        <v>852</v>
      </c>
    </row>
    <row r="297" customFormat="false" ht="15" hidden="false" customHeight="false" outlineLevel="0" collapsed="false">
      <c r="A297" s="86" t="s">
        <v>1081</v>
      </c>
      <c r="B297" s="84" t="s">
        <v>395</v>
      </c>
      <c r="C297" s="84" t="s">
        <v>850</v>
      </c>
      <c r="D297" s="87" t="s">
        <v>1082</v>
      </c>
      <c r="E297" s="12" t="n">
        <v>748.4505</v>
      </c>
      <c r="F297" s="13" t="n">
        <v>0</v>
      </c>
      <c r="G297" s="41" t="s">
        <v>852</v>
      </c>
    </row>
    <row r="298" customFormat="false" ht="15" hidden="false" customHeight="false" outlineLevel="0" collapsed="false">
      <c r="A298" s="86" t="s">
        <v>1083</v>
      </c>
      <c r="B298" s="84" t="s">
        <v>395</v>
      </c>
      <c r="C298" s="84" t="s">
        <v>850</v>
      </c>
      <c r="D298" s="87" t="s">
        <v>1084</v>
      </c>
      <c r="E298" s="12" t="n">
        <v>285.2192</v>
      </c>
      <c r="F298" s="13" t="n">
        <v>0</v>
      </c>
      <c r="G298" s="41" t="s">
        <v>852</v>
      </c>
    </row>
    <row r="299" customFormat="false" ht="15" hidden="false" customHeight="false" outlineLevel="0" collapsed="false">
      <c r="A299" s="86" t="s">
        <v>1085</v>
      </c>
      <c r="B299" s="84" t="s">
        <v>395</v>
      </c>
      <c r="C299" s="84" t="s">
        <v>850</v>
      </c>
      <c r="D299" s="87" t="s">
        <v>1086</v>
      </c>
      <c r="E299" s="12" t="n">
        <v>322.1449</v>
      </c>
      <c r="F299" s="13" t="n">
        <v>0</v>
      </c>
      <c r="G299" s="41" t="s">
        <v>852</v>
      </c>
    </row>
    <row r="300" customFormat="false" ht="15" hidden="false" customHeight="false" outlineLevel="0" collapsed="false">
      <c r="A300" s="86" t="s">
        <v>1087</v>
      </c>
      <c r="B300" s="84" t="s">
        <v>395</v>
      </c>
      <c r="C300" s="84" t="s">
        <v>850</v>
      </c>
      <c r="D300" s="87" t="s">
        <v>1088</v>
      </c>
      <c r="E300" s="12" t="n">
        <v>395.9963</v>
      </c>
      <c r="F300" s="13" t="n">
        <v>0</v>
      </c>
      <c r="G300" s="41" t="s">
        <v>852</v>
      </c>
    </row>
    <row r="301" customFormat="false" ht="15" hidden="false" customHeight="false" outlineLevel="0" collapsed="false">
      <c r="A301" s="86" t="s">
        <v>1089</v>
      </c>
      <c r="B301" s="84" t="s">
        <v>395</v>
      </c>
      <c r="C301" s="84" t="s">
        <v>850</v>
      </c>
      <c r="D301" s="87" t="s">
        <v>1090</v>
      </c>
      <c r="E301" s="12" t="n">
        <v>687.225</v>
      </c>
      <c r="F301" s="13" t="n">
        <v>0</v>
      </c>
      <c r="G301" s="41" t="s">
        <v>852</v>
      </c>
    </row>
    <row r="302" customFormat="false" ht="15" hidden="false" customHeight="false" outlineLevel="0" collapsed="false">
      <c r="A302" s="86" t="s">
        <v>1091</v>
      </c>
      <c r="B302" s="84" t="s">
        <v>395</v>
      </c>
      <c r="C302" s="84" t="s">
        <v>850</v>
      </c>
      <c r="D302" s="87" t="s">
        <v>1092</v>
      </c>
      <c r="E302" s="12" t="n">
        <v>899.64</v>
      </c>
      <c r="F302" s="13" t="n">
        <v>0</v>
      </c>
      <c r="G302" s="41" t="s">
        <v>852</v>
      </c>
    </row>
    <row r="303" customFormat="false" ht="15" hidden="false" customHeight="false" outlineLevel="0" collapsed="false">
      <c r="A303" s="86" t="s">
        <v>1093</v>
      </c>
      <c r="B303" s="84" t="s">
        <v>906</v>
      </c>
      <c r="C303" s="84" t="s">
        <v>850</v>
      </c>
      <c r="D303" s="87" t="s">
        <v>1094</v>
      </c>
      <c r="E303" s="12" t="n">
        <v>48.433</v>
      </c>
      <c r="F303" s="13" t="n">
        <v>0</v>
      </c>
      <c r="G303" s="41" t="s">
        <v>361</v>
      </c>
    </row>
    <row r="304" customFormat="false" ht="15" hidden="false" customHeight="false" outlineLevel="0" collapsed="false">
      <c r="A304" s="86" t="s">
        <v>1095</v>
      </c>
      <c r="B304" s="84" t="s">
        <v>906</v>
      </c>
      <c r="C304" s="84" t="s">
        <v>850</v>
      </c>
      <c r="D304" s="87" t="s">
        <v>1096</v>
      </c>
      <c r="E304" s="12" t="n">
        <v>51.051</v>
      </c>
      <c r="F304" s="13" t="n">
        <v>0</v>
      </c>
      <c r="G304" s="41" t="s">
        <v>361</v>
      </c>
    </row>
    <row r="305" customFormat="false" ht="15" hidden="false" customHeight="false" outlineLevel="0" collapsed="false">
      <c r="A305" s="86" t="s">
        <v>1097</v>
      </c>
      <c r="B305" s="84" t="s">
        <v>906</v>
      </c>
      <c r="C305" s="84" t="s">
        <v>850</v>
      </c>
      <c r="D305" s="87" t="s">
        <v>1098</v>
      </c>
      <c r="E305" s="12" t="n">
        <v>64.9383</v>
      </c>
      <c r="F305" s="13" t="n">
        <v>0</v>
      </c>
      <c r="G305" s="41" t="s">
        <v>361</v>
      </c>
    </row>
    <row r="306" customFormat="false" ht="15" hidden="false" customHeight="false" outlineLevel="0" collapsed="false">
      <c r="A306" s="86" t="s">
        <v>1099</v>
      </c>
      <c r="B306" s="84" t="s">
        <v>906</v>
      </c>
      <c r="C306" s="84" t="s">
        <v>850</v>
      </c>
      <c r="D306" s="87" t="s">
        <v>1100</v>
      </c>
      <c r="E306" s="12" t="n">
        <v>68.7582</v>
      </c>
      <c r="F306" s="13" t="n">
        <v>0</v>
      </c>
      <c r="G306" s="41" t="s">
        <v>361</v>
      </c>
    </row>
    <row r="307" customFormat="false" ht="15" hidden="false" customHeight="false" outlineLevel="0" collapsed="false">
      <c r="A307" s="86" t="s">
        <v>1101</v>
      </c>
      <c r="B307" s="84" t="s">
        <v>906</v>
      </c>
      <c r="C307" s="84" t="s">
        <v>850</v>
      </c>
      <c r="D307" s="87" t="s">
        <v>1102</v>
      </c>
      <c r="E307" s="12" t="n">
        <v>151.5227</v>
      </c>
      <c r="F307" s="13" t="n">
        <v>0</v>
      </c>
      <c r="G307" s="41" t="s">
        <v>361</v>
      </c>
    </row>
    <row r="308" customFormat="false" ht="15" hidden="false" customHeight="false" outlineLevel="0" collapsed="false">
      <c r="A308" s="86" t="s">
        <v>1103</v>
      </c>
      <c r="B308" s="84" t="s">
        <v>906</v>
      </c>
      <c r="C308" s="84" t="s">
        <v>850</v>
      </c>
      <c r="D308" s="87" t="s">
        <v>1104</v>
      </c>
      <c r="E308" s="12" t="n">
        <v>187.1751</v>
      </c>
      <c r="F308" s="13" t="n">
        <v>0</v>
      </c>
      <c r="G308" s="41" t="s">
        <v>361</v>
      </c>
    </row>
    <row r="309" customFormat="false" ht="15" hidden="false" customHeight="false" outlineLevel="0" collapsed="false">
      <c r="A309" s="86" t="s">
        <v>1105</v>
      </c>
      <c r="B309" s="84" t="s">
        <v>906</v>
      </c>
      <c r="C309" s="84" t="s">
        <v>850</v>
      </c>
      <c r="D309" s="87" t="s">
        <v>1106</v>
      </c>
      <c r="E309" s="12" t="n">
        <v>164.2557</v>
      </c>
      <c r="F309" s="13" t="n">
        <v>0</v>
      </c>
      <c r="G309" s="41" t="s">
        <v>361</v>
      </c>
    </row>
    <row r="310" customFormat="false" ht="15" hidden="false" customHeight="false" outlineLevel="0" collapsed="false">
      <c r="A310" s="86" t="s">
        <v>1107</v>
      </c>
      <c r="B310" s="84" t="s">
        <v>906</v>
      </c>
      <c r="C310" s="84" t="s">
        <v>850</v>
      </c>
      <c r="D310" s="87" t="s">
        <v>1108</v>
      </c>
      <c r="E310" s="12" t="n">
        <v>176.9887</v>
      </c>
      <c r="F310" s="13" t="n">
        <v>0</v>
      </c>
      <c r="G310" s="41" t="s">
        <v>361</v>
      </c>
    </row>
    <row r="311" customFormat="false" ht="15" hidden="false" customHeight="false" outlineLevel="0" collapsed="false">
      <c r="A311" s="86" t="s">
        <v>1109</v>
      </c>
      <c r="B311" s="84" t="s">
        <v>906</v>
      </c>
      <c r="C311" s="84" t="s">
        <v>850</v>
      </c>
      <c r="D311" s="87" t="s">
        <v>1110</v>
      </c>
      <c r="E311" s="12" t="n">
        <v>202.4547</v>
      </c>
      <c r="F311" s="13" t="n">
        <v>0</v>
      </c>
      <c r="G311" s="41" t="s">
        <v>361</v>
      </c>
    </row>
    <row r="312" customFormat="false" ht="15" hidden="false" customHeight="false" outlineLevel="0" collapsed="false">
      <c r="A312" s="86" t="s">
        <v>1111</v>
      </c>
      <c r="B312" s="84" t="s">
        <v>906</v>
      </c>
      <c r="C312" s="84" t="s">
        <v>850</v>
      </c>
      <c r="D312" s="87" t="s">
        <v>1112</v>
      </c>
      <c r="E312" s="12" t="n">
        <v>227.9207</v>
      </c>
      <c r="F312" s="13" t="n">
        <v>0</v>
      </c>
      <c r="G312" s="41" t="s">
        <v>361</v>
      </c>
    </row>
    <row r="313" customFormat="false" ht="15" hidden="false" customHeight="false" outlineLevel="0" collapsed="false">
      <c r="A313" s="86" t="s">
        <v>1113</v>
      </c>
      <c r="B313" s="84" t="s">
        <v>906</v>
      </c>
      <c r="C313" s="84" t="s">
        <v>850</v>
      </c>
      <c r="D313" s="87" t="s">
        <v>1114</v>
      </c>
      <c r="E313" s="12" t="n">
        <v>51.051</v>
      </c>
      <c r="F313" s="13" t="n">
        <v>0</v>
      </c>
      <c r="G313" s="41" t="s">
        <v>361</v>
      </c>
    </row>
    <row r="314" customFormat="false" ht="15" hidden="false" customHeight="false" outlineLevel="0" collapsed="false">
      <c r="A314" s="86" t="s">
        <v>1115</v>
      </c>
      <c r="B314" s="84" t="s">
        <v>906</v>
      </c>
      <c r="C314" s="84" t="s">
        <v>850</v>
      </c>
      <c r="D314" s="87" t="s">
        <v>1116</v>
      </c>
      <c r="E314" s="12" t="n">
        <v>68.7582</v>
      </c>
      <c r="F314" s="13" t="n">
        <v>0</v>
      </c>
      <c r="G314" s="41" t="s">
        <v>361</v>
      </c>
    </row>
    <row r="315" customFormat="false" ht="15" hidden="false" customHeight="false" outlineLevel="0" collapsed="false">
      <c r="A315" s="86" t="s">
        <v>1117</v>
      </c>
      <c r="B315" s="84" t="s">
        <v>906</v>
      </c>
      <c r="C315" s="84" t="s">
        <v>850</v>
      </c>
      <c r="D315" s="87" t="s">
        <v>1118</v>
      </c>
      <c r="E315" s="12" t="n">
        <v>85.3111</v>
      </c>
      <c r="F315" s="13" t="n">
        <v>0</v>
      </c>
      <c r="G315" s="41" t="s">
        <v>361</v>
      </c>
    </row>
    <row r="316" customFormat="false" ht="15" hidden="false" customHeight="false" outlineLevel="0" collapsed="false">
      <c r="A316" s="86" t="s">
        <v>1119</v>
      </c>
      <c r="B316" s="84" t="s">
        <v>906</v>
      </c>
      <c r="C316" s="84" t="s">
        <v>850</v>
      </c>
      <c r="D316" s="87" t="s">
        <v>1120</v>
      </c>
      <c r="E316" s="12" t="n">
        <v>147.7028</v>
      </c>
      <c r="F316" s="13" t="n">
        <v>0</v>
      </c>
      <c r="G316" s="41" t="s">
        <v>361</v>
      </c>
    </row>
    <row r="317" customFormat="false" ht="15" hidden="false" customHeight="false" outlineLevel="0" collapsed="false">
      <c r="A317" s="86" t="s">
        <v>1121</v>
      </c>
      <c r="B317" s="84" t="s">
        <v>906</v>
      </c>
      <c r="C317" s="84" t="s">
        <v>850</v>
      </c>
      <c r="D317" s="87" t="s">
        <v>1122</v>
      </c>
      <c r="E317" s="12" t="n">
        <v>133.6965</v>
      </c>
      <c r="F317" s="13" t="n">
        <v>0</v>
      </c>
      <c r="G317" s="41" t="s">
        <v>361</v>
      </c>
    </row>
    <row r="318" customFormat="false" ht="15" hidden="false" customHeight="false" outlineLevel="0" collapsed="false">
      <c r="A318" s="86" t="s">
        <v>1123</v>
      </c>
      <c r="B318" s="84" t="s">
        <v>906</v>
      </c>
      <c r="C318" s="84" t="s">
        <v>850</v>
      </c>
      <c r="D318" s="87" t="s">
        <v>1124</v>
      </c>
      <c r="E318" s="12" t="n">
        <v>197.3615</v>
      </c>
      <c r="F318" s="13" t="n">
        <v>0</v>
      </c>
      <c r="G318" s="41" t="s">
        <v>361</v>
      </c>
    </row>
    <row r="319" customFormat="false" ht="15" hidden="false" customHeight="false" outlineLevel="0" collapsed="false">
      <c r="A319" s="86" t="s">
        <v>1125</v>
      </c>
      <c r="B319" s="84" t="s">
        <v>906</v>
      </c>
      <c r="C319" s="84" t="s">
        <v>850</v>
      </c>
      <c r="D319" s="87" t="s">
        <v>1126</v>
      </c>
      <c r="E319" s="12" t="n">
        <v>53.4786</v>
      </c>
      <c r="F319" s="13" t="n">
        <v>0</v>
      </c>
      <c r="G319" s="41" t="s">
        <v>361</v>
      </c>
    </row>
    <row r="320" customFormat="false" ht="15" hidden="false" customHeight="false" outlineLevel="0" collapsed="false">
      <c r="A320" s="86" t="s">
        <v>1127</v>
      </c>
      <c r="B320" s="84" t="s">
        <v>906</v>
      </c>
      <c r="C320" s="84" t="s">
        <v>850</v>
      </c>
      <c r="D320" s="87" t="s">
        <v>1128</v>
      </c>
      <c r="E320" s="12" t="n">
        <v>68.7582</v>
      </c>
      <c r="F320" s="13" t="n">
        <v>0</v>
      </c>
      <c r="G320" s="41" t="s">
        <v>361</v>
      </c>
    </row>
    <row r="321" customFormat="false" ht="15" hidden="false" customHeight="false" outlineLevel="0" collapsed="false">
      <c r="A321" s="86" t="s">
        <v>1129</v>
      </c>
      <c r="B321" s="84" t="s">
        <v>906</v>
      </c>
      <c r="C321" s="84" t="s">
        <v>850</v>
      </c>
      <c r="D321" s="87" t="s">
        <v>1130</v>
      </c>
      <c r="E321" s="12" t="n">
        <v>58.5718</v>
      </c>
      <c r="F321" s="13" t="n">
        <v>0</v>
      </c>
      <c r="G321" s="41" t="s">
        <v>361</v>
      </c>
    </row>
    <row r="322" customFormat="false" ht="15" hidden="false" customHeight="false" outlineLevel="0" collapsed="false">
      <c r="A322" s="86" t="s">
        <v>1131</v>
      </c>
      <c r="B322" s="84" t="s">
        <v>906</v>
      </c>
      <c r="C322" s="84" t="s">
        <v>850</v>
      </c>
      <c r="D322" s="87" t="s">
        <v>1132</v>
      </c>
      <c r="E322" s="12" t="n">
        <v>75.1247</v>
      </c>
      <c r="F322" s="13" t="n">
        <v>0</v>
      </c>
      <c r="G322" s="41" t="s">
        <v>361</v>
      </c>
    </row>
    <row r="323" customFormat="false" ht="15" hidden="false" customHeight="false" outlineLevel="0" collapsed="false">
      <c r="A323" s="86" t="s">
        <v>1133</v>
      </c>
      <c r="B323" s="84" t="s">
        <v>906</v>
      </c>
      <c r="C323" s="84" t="s">
        <v>850</v>
      </c>
      <c r="D323" s="87" t="s">
        <v>1134</v>
      </c>
      <c r="E323" s="12" t="n">
        <v>71.94145</v>
      </c>
      <c r="F323" s="13" t="n">
        <v>0</v>
      </c>
      <c r="G323" s="41" t="s">
        <v>361</v>
      </c>
    </row>
    <row r="324" customFormat="false" ht="15" hidden="false" customHeight="false" outlineLevel="0" collapsed="false">
      <c r="A324" s="86" t="s">
        <v>1135</v>
      </c>
      <c r="B324" s="84" t="s">
        <v>906</v>
      </c>
      <c r="C324" s="84" t="s">
        <v>850</v>
      </c>
      <c r="D324" s="87" t="s">
        <v>1136</v>
      </c>
      <c r="E324" s="12" t="n">
        <v>82.7645</v>
      </c>
      <c r="F324" s="13" t="n">
        <v>0</v>
      </c>
      <c r="G324" s="41" t="s">
        <v>361</v>
      </c>
    </row>
    <row r="325" customFormat="false" ht="15" hidden="false" customHeight="false" outlineLevel="0" collapsed="false">
      <c r="A325" s="86" t="s">
        <v>1137</v>
      </c>
      <c r="B325" s="84" t="s">
        <v>906</v>
      </c>
      <c r="C325" s="84" t="s">
        <v>850</v>
      </c>
      <c r="D325" s="87" t="s">
        <v>1138</v>
      </c>
      <c r="E325" s="12" t="n">
        <v>86.5844</v>
      </c>
      <c r="F325" s="13" t="n">
        <v>0</v>
      </c>
      <c r="G325" s="41" t="s">
        <v>361</v>
      </c>
    </row>
    <row r="326" customFormat="false" ht="15" hidden="false" customHeight="false" outlineLevel="0" collapsed="false">
      <c r="A326" s="86" t="s">
        <v>1139</v>
      </c>
      <c r="B326" s="84" t="s">
        <v>906</v>
      </c>
      <c r="C326" s="84" t="s">
        <v>850</v>
      </c>
      <c r="D326" s="87" t="s">
        <v>1140</v>
      </c>
      <c r="E326" s="12" t="n">
        <v>100.5907</v>
      </c>
      <c r="F326" s="13" t="n">
        <v>0</v>
      </c>
      <c r="G326" s="41" t="s">
        <v>361</v>
      </c>
    </row>
    <row r="327" customFormat="false" ht="15" hidden="false" customHeight="false" outlineLevel="0" collapsed="false">
      <c r="A327" s="86" t="s">
        <v>1141</v>
      </c>
      <c r="B327" s="84" t="s">
        <v>906</v>
      </c>
      <c r="C327" s="84" t="s">
        <v>850</v>
      </c>
      <c r="D327" s="87" t="s">
        <v>1142</v>
      </c>
      <c r="E327" s="12" t="n">
        <v>104.4106</v>
      </c>
      <c r="F327" s="13" t="n">
        <v>0</v>
      </c>
      <c r="G327" s="41" t="s">
        <v>361</v>
      </c>
    </row>
    <row r="328" customFormat="false" ht="15" hidden="false" customHeight="false" outlineLevel="0" collapsed="false">
      <c r="A328" s="86" t="s">
        <v>1143</v>
      </c>
      <c r="B328" s="84" t="s">
        <v>906</v>
      </c>
      <c r="C328" s="84" t="s">
        <v>850</v>
      </c>
      <c r="D328" s="87" t="s">
        <v>1144</v>
      </c>
      <c r="E328" s="12" t="n">
        <v>136.2431</v>
      </c>
      <c r="F328" s="13" t="n">
        <v>0</v>
      </c>
      <c r="G328" s="41" t="s">
        <v>361</v>
      </c>
    </row>
    <row r="329" customFormat="false" ht="15" hidden="false" customHeight="false" outlineLevel="0" collapsed="false">
      <c r="A329" s="86" t="s">
        <v>1145</v>
      </c>
      <c r="B329" s="84" t="s">
        <v>906</v>
      </c>
      <c r="C329" s="84" t="s">
        <v>850</v>
      </c>
      <c r="D329" s="87" t="s">
        <v>1146</v>
      </c>
      <c r="E329" s="12" t="n">
        <v>151.5227</v>
      </c>
      <c r="F329" s="13" t="n">
        <v>0</v>
      </c>
      <c r="G329" s="41" t="s">
        <v>361</v>
      </c>
    </row>
    <row r="330" customFormat="false" ht="15" hidden="false" customHeight="false" outlineLevel="0" collapsed="false">
      <c r="A330" s="86" t="s">
        <v>1147</v>
      </c>
      <c r="B330" s="84" t="s">
        <v>906</v>
      </c>
      <c r="C330" s="84" t="s">
        <v>850</v>
      </c>
      <c r="D330" s="87" t="s">
        <v>1148</v>
      </c>
      <c r="E330" s="12" t="n">
        <v>176.9887</v>
      </c>
      <c r="F330" s="13" t="n">
        <v>0</v>
      </c>
      <c r="G330" s="41" t="s">
        <v>361</v>
      </c>
    </row>
    <row r="331" customFormat="false" ht="15" hidden="false" customHeight="false" outlineLevel="0" collapsed="false">
      <c r="A331" s="86" t="s">
        <v>1149</v>
      </c>
      <c r="B331" s="84" t="s">
        <v>906</v>
      </c>
      <c r="C331" s="84" t="s">
        <v>850</v>
      </c>
      <c r="D331" s="87" t="s">
        <v>1150</v>
      </c>
      <c r="E331" s="12" t="n">
        <v>252.1134</v>
      </c>
      <c r="F331" s="13" t="n">
        <v>0</v>
      </c>
      <c r="G331" s="41" t="s">
        <v>361</v>
      </c>
    </row>
    <row r="332" customFormat="false" ht="15" hidden="false" customHeight="false" outlineLevel="0" collapsed="false">
      <c r="A332" s="86" t="s">
        <v>1151</v>
      </c>
      <c r="B332" s="84" t="s">
        <v>906</v>
      </c>
      <c r="C332" s="84" t="s">
        <v>850</v>
      </c>
      <c r="D332" s="87" t="s">
        <v>1152</v>
      </c>
      <c r="E332" s="12" t="n">
        <v>227.9207</v>
      </c>
      <c r="F332" s="13" t="n">
        <v>0</v>
      </c>
      <c r="G332" s="41" t="s">
        <v>361</v>
      </c>
    </row>
    <row r="333" customFormat="false" ht="15" hidden="false" customHeight="false" outlineLevel="0" collapsed="false">
      <c r="A333" s="86" t="s">
        <v>1153</v>
      </c>
      <c r="B333" s="84" t="s">
        <v>906</v>
      </c>
      <c r="C333" s="84" t="s">
        <v>850</v>
      </c>
      <c r="D333" s="87" t="s">
        <v>1154</v>
      </c>
      <c r="E333" s="12" t="n">
        <v>278.8527</v>
      </c>
      <c r="F333" s="13" t="n">
        <v>0</v>
      </c>
      <c r="G333" s="41" t="s">
        <v>361</v>
      </c>
    </row>
    <row r="334" customFormat="false" ht="15" hidden="false" customHeight="false" outlineLevel="0" collapsed="false">
      <c r="A334" s="86" t="s">
        <v>1155</v>
      </c>
      <c r="B334" s="84" t="s">
        <v>906</v>
      </c>
      <c r="C334" s="84" t="s">
        <v>850</v>
      </c>
      <c r="D334" s="87" t="s">
        <v>1156</v>
      </c>
      <c r="E334" s="12" t="n">
        <v>380.7167</v>
      </c>
      <c r="F334" s="13" t="n">
        <v>0</v>
      </c>
      <c r="G334" s="41" t="s">
        <v>361</v>
      </c>
    </row>
    <row r="335" customFormat="false" ht="25.5" hidden="false" customHeight="false" outlineLevel="0" collapsed="false">
      <c r="A335" s="86"/>
      <c r="B335" s="58" t="s">
        <v>1016</v>
      </c>
      <c r="C335" s="89" t="s">
        <v>736</v>
      </c>
      <c r="D335" s="95" t="s">
        <v>1157</v>
      </c>
      <c r="E335" s="12" t="n">
        <v>44.506</v>
      </c>
      <c r="F335" s="13" t="n">
        <v>0</v>
      </c>
      <c r="G335" s="41" t="s">
        <v>852</v>
      </c>
    </row>
    <row r="336" customFormat="false" ht="25.5" hidden="false" customHeight="false" outlineLevel="0" collapsed="false">
      <c r="A336" s="86"/>
      <c r="B336" s="100" t="s">
        <v>1016</v>
      </c>
      <c r="C336" s="91" t="s">
        <v>736</v>
      </c>
      <c r="D336" s="96" t="s">
        <v>1158</v>
      </c>
      <c r="E336" s="12" t="n">
        <v>58.5718</v>
      </c>
      <c r="F336" s="13" t="n">
        <v>0</v>
      </c>
      <c r="G336" s="41" t="s">
        <v>852</v>
      </c>
    </row>
    <row r="337" customFormat="false" ht="25.5" hidden="false" customHeight="false" outlineLevel="0" collapsed="false">
      <c r="A337" s="86"/>
      <c r="B337" s="88" t="s">
        <v>1016</v>
      </c>
      <c r="C337" s="89" t="s">
        <v>736</v>
      </c>
      <c r="D337" s="97" t="s">
        <v>1159</v>
      </c>
      <c r="E337" s="12" t="n">
        <v>56.0252</v>
      </c>
      <c r="F337" s="13" t="n">
        <v>0</v>
      </c>
      <c r="G337" s="41" t="s">
        <v>852</v>
      </c>
    </row>
    <row r="338" customFormat="false" ht="25.5" hidden="false" customHeight="false" outlineLevel="0" collapsed="false">
      <c r="A338" s="86"/>
      <c r="B338" s="88" t="s">
        <v>1016</v>
      </c>
      <c r="C338" s="89" t="s">
        <v>736</v>
      </c>
      <c r="D338" s="97" t="s">
        <v>1160</v>
      </c>
      <c r="E338" s="12" t="n">
        <v>142.6096</v>
      </c>
      <c r="F338" s="13" t="n">
        <v>0</v>
      </c>
      <c r="G338" s="41" t="s">
        <v>852</v>
      </c>
    </row>
    <row r="339" customFormat="false" ht="25.5" hidden="false" customHeight="false" outlineLevel="0" collapsed="false">
      <c r="A339" s="86"/>
      <c r="B339" s="94" t="s">
        <v>1016</v>
      </c>
      <c r="C339" s="89" t="s">
        <v>736</v>
      </c>
      <c r="D339" s="101" t="s">
        <v>1161</v>
      </c>
      <c r="E339" s="12" t="n">
        <v>134.9698</v>
      </c>
      <c r="F339" s="13" t="n">
        <v>0</v>
      </c>
      <c r="G339" s="41" t="s">
        <v>852</v>
      </c>
    </row>
    <row r="340" customFormat="false" ht="25.5" hidden="false" customHeight="false" outlineLevel="0" collapsed="false">
      <c r="A340" s="86"/>
      <c r="B340" s="102" t="s">
        <v>1016</v>
      </c>
      <c r="C340" s="89" t="s">
        <v>736</v>
      </c>
      <c r="D340" s="103" t="s">
        <v>1162</v>
      </c>
      <c r="E340" s="12" t="n">
        <v>176.9887</v>
      </c>
      <c r="F340" s="13" t="n">
        <v>0</v>
      </c>
      <c r="G340" s="41" t="s">
        <v>852</v>
      </c>
    </row>
    <row r="341" customFormat="false" ht="25.5" hidden="false" customHeight="false" outlineLevel="0" collapsed="false">
      <c r="A341" s="86"/>
      <c r="B341" s="90" t="s">
        <v>1016</v>
      </c>
      <c r="C341" s="91" t="s">
        <v>736</v>
      </c>
      <c r="D341" s="92" t="s">
        <v>1163</v>
      </c>
      <c r="E341" s="12" t="n">
        <v>56.0252</v>
      </c>
      <c r="F341" s="13" t="n">
        <v>0</v>
      </c>
      <c r="G341" s="41" t="s">
        <v>852</v>
      </c>
    </row>
    <row r="342" customFormat="false" ht="25.5" hidden="false" customHeight="false" outlineLevel="0" collapsed="false">
      <c r="A342" s="86"/>
      <c r="B342" s="88" t="s">
        <v>1016</v>
      </c>
      <c r="C342" s="89" t="s">
        <v>736</v>
      </c>
      <c r="D342" s="97" t="s">
        <v>1164</v>
      </c>
      <c r="E342" s="12" t="n">
        <v>134.9698</v>
      </c>
      <c r="F342" s="13" t="n">
        <v>0</v>
      </c>
      <c r="G342" s="41" t="s">
        <v>852</v>
      </c>
    </row>
    <row r="343" customFormat="false" ht="25.5" hidden="false" customHeight="false" outlineLevel="0" collapsed="false">
      <c r="A343" s="86"/>
      <c r="B343" s="102" t="s">
        <v>1016</v>
      </c>
      <c r="C343" s="89" t="s">
        <v>736</v>
      </c>
      <c r="D343" s="103" t="s">
        <v>1165</v>
      </c>
      <c r="E343" s="12" t="n">
        <v>183.3552</v>
      </c>
      <c r="F343" s="13" t="n">
        <v>0</v>
      </c>
      <c r="G343" s="41" t="s">
        <v>852</v>
      </c>
    </row>
    <row r="344" customFormat="false" ht="25.5" hidden="false" customHeight="false" outlineLevel="0" collapsed="false">
      <c r="A344" s="86"/>
      <c r="B344" s="88" t="s">
        <v>1016</v>
      </c>
      <c r="C344" s="89" t="s">
        <v>736</v>
      </c>
      <c r="D344" s="72" t="s">
        <v>1166</v>
      </c>
      <c r="E344" s="12" t="n">
        <v>173.1688</v>
      </c>
      <c r="F344" s="13" t="n">
        <v>0</v>
      </c>
      <c r="G344" s="41" t="s">
        <v>852</v>
      </c>
    </row>
    <row r="345" customFormat="false" ht="25.5" hidden="false" customHeight="false" outlineLevel="0" collapsed="false">
      <c r="A345" s="86"/>
      <c r="B345" s="102" t="s">
        <v>1016</v>
      </c>
      <c r="C345" s="89" t="s">
        <v>736</v>
      </c>
      <c r="D345" s="103" t="s">
        <v>1167</v>
      </c>
      <c r="E345" s="12" t="n">
        <v>71.3048</v>
      </c>
      <c r="F345" s="13" t="n">
        <v>0</v>
      </c>
      <c r="G345" s="41" t="s">
        <v>852</v>
      </c>
    </row>
    <row r="346" customFormat="false" ht="25.5" hidden="false" customHeight="false" outlineLevel="0" collapsed="false">
      <c r="A346" s="86"/>
      <c r="B346" s="104" t="s">
        <v>1016</v>
      </c>
      <c r="C346" s="91" t="s">
        <v>736</v>
      </c>
      <c r="D346" s="105" t="s">
        <v>1168</v>
      </c>
      <c r="E346" s="12" t="n">
        <v>85.3111</v>
      </c>
      <c r="F346" s="13" t="n">
        <v>0</v>
      </c>
      <c r="G346" s="41" t="s">
        <v>852</v>
      </c>
    </row>
    <row r="347" customFormat="false" ht="25.5" hidden="false" customHeight="false" outlineLevel="0" collapsed="false">
      <c r="A347" s="86"/>
      <c r="B347" s="102" t="s">
        <v>1016</v>
      </c>
      <c r="C347" s="89" t="s">
        <v>736</v>
      </c>
      <c r="D347" s="106" t="s">
        <v>1169</v>
      </c>
      <c r="E347" s="12" t="n">
        <v>106.9572</v>
      </c>
      <c r="F347" s="13" t="n">
        <v>0</v>
      </c>
      <c r="G347" s="41" t="s">
        <v>852</v>
      </c>
    </row>
    <row r="348" customFormat="false" ht="25.5" hidden="false" customHeight="false" outlineLevel="0" collapsed="false">
      <c r="A348" s="86"/>
      <c r="B348" s="102" t="s">
        <v>1016</v>
      </c>
      <c r="C348" s="89" t="s">
        <v>736</v>
      </c>
      <c r="D348" s="106" t="s">
        <v>1170</v>
      </c>
      <c r="E348" s="12" t="n">
        <v>136.87975</v>
      </c>
      <c r="F348" s="13" t="n">
        <v>0</v>
      </c>
      <c r="G348" s="41" t="s">
        <v>852</v>
      </c>
    </row>
    <row r="349" customFormat="false" ht="25.5" hidden="false" customHeight="false" outlineLevel="0" collapsed="false">
      <c r="A349" s="86"/>
      <c r="B349" s="102" t="s">
        <v>1016</v>
      </c>
      <c r="C349" s="89" t="s">
        <v>736</v>
      </c>
      <c r="D349" s="106" t="s">
        <v>1171</v>
      </c>
      <c r="E349" s="12" t="n">
        <v>149.61275</v>
      </c>
      <c r="F349" s="13" t="n">
        <v>0</v>
      </c>
      <c r="G349" s="41" t="s">
        <v>852</v>
      </c>
    </row>
    <row r="350" customFormat="false" ht="25.5" hidden="false" customHeight="false" outlineLevel="0" collapsed="false">
      <c r="A350" s="86"/>
      <c r="B350" s="102" t="s">
        <v>1016</v>
      </c>
      <c r="C350" s="89" t="s">
        <v>736</v>
      </c>
      <c r="D350" s="106" t="s">
        <v>1172</v>
      </c>
      <c r="E350" s="12" t="n">
        <v>227.9207</v>
      </c>
      <c r="F350" s="13" t="n">
        <v>0</v>
      </c>
      <c r="G350" s="41" t="s">
        <v>852</v>
      </c>
    </row>
    <row r="351" customFormat="false" ht="25.5" hidden="false" customHeight="false" outlineLevel="0" collapsed="false">
      <c r="A351" s="86"/>
      <c r="B351" s="102" t="s">
        <v>1016</v>
      </c>
      <c r="C351" s="89" t="s">
        <v>736</v>
      </c>
      <c r="D351" s="103" t="s">
        <v>1173</v>
      </c>
      <c r="E351" s="12" t="n">
        <v>240.6537</v>
      </c>
      <c r="F351" s="13" t="n">
        <v>0</v>
      </c>
      <c r="G351" s="41" t="s">
        <v>852</v>
      </c>
    </row>
    <row r="352" customFormat="false" ht="25.5" hidden="false" customHeight="false" outlineLevel="0" collapsed="false">
      <c r="A352" s="86"/>
      <c r="B352" s="88" t="s">
        <v>1016</v>
      </c>
      <c r="C352" s="107" t="s">
        <v>1174</v>
      </c>
      <c r="D352" s="72" t="s">
        <v>1175</v>
      </c>
      <c r="E352" s="12" t="n">
        <v>58.5718</v>
      </c>
      <c r="F352" s="13" t="n">
        <v>0</v>
      </c>
      <c r="G352" s="41" t="s">
        <v>361</v>
      </c>
    </row>
    <row r="353" customFormat="false" ht="25.5" hidden="false" customHeight="false" outlineLevel="0" collapsed="false">
      <c r="A353" s="86"/>
      <c r="B353" s="90" t="s">
        <v>1016</v>
      </c>
      <c r="C353" s="108" t="s">
        <v>1174</v>
      </c>
      <c r="D353" s="92" t="s">
        <v>1176</v>
      </c>
      <c r="E353" s="12" t="n">
        <v>59.8451</v>
      </c>
      <c r="F353" s="13" t="n">
        <v>0</v>
      </c>
      <c r="G353" s="41" t="s">
        <v>361</v>
      </c>
    </row>
    <row r="354" customFormat="false" ht="25.5" hidden="false" customHeight="false" outlineLevel="0" collapsed="false">
      <c r="A354" s="86"/>
      <c r="B354" s="88" t="s">
        <v>1016</v>
      </c>
      <c r="C354" s="107" t="s">
        <v>1174</v>
      </c>
      <c r="D354" s="72" t="s">
        <v>1177</v>
      </c>
      <c r="E354" s="12" t="n">
        <v>75.1247</v>
      </c>
      <c r="F354" s="13" t="n">
        <v>0</v>
      </c>
      <c r="G354" s="41" t="s">
        <v>361</v>
      </c>
    </row>
    <row r="355" customFormat="false" ht="25.5" hidden="false" customHeight="false" outlineLevel="0" collapsed="false">
      <c r="A355" s="86"/>
      <c r="B355" s="88" t="s">
        <v>1016</v>
      </c>
      <c r="C355" s="107" t="s">
        <v>1174</v>
      </c>
      <c r="D355" s="72" t="s">
        <v>1178</v>
      </c>
      <c r="E355" s="12" t="n">
        <v>106.9572</v>
      </c>
      <c r="F355" s="13" t="n">
        <v>0</v>
      </c>
      <c r="G355" s="41" t="s">
        <v>361</v>
      </c>
    </row>
    <row r="356" customFormat="false" ht="25.5" hidden="false" customHeight="false" outlineLevel="0" collapsed="false">
      <c r="A356" s="86"/>
      <c r="B356" s="88" t="s">
        <v>1016</v>
      </c>
      <c r="C356" s="107" t="s">
        <v>1174</v>
      </c>
      <c r="D356" s="72" t="s">
        <v>1179</v>
      </c>
      <c r="E356" s="12" t="n">
        <v>109.5038</v>
      </c>
      <c r="F356" s="13" t="n">
        <v>0</v>
      </c>
      <c r="G356" s="41" t="s">
        <v>361</v>
      </c>
    </row>
    <row r="357" customFormat="false" ht="25.5" hidden="false" customHeight="false" outlineLevel="0" collapsed="false">
      <c r="A357" s="86"/>
      <c r="B357" s="90" t="s">
        <v>1016</v>
      </c>
      <c r="C357" s="108" t="s">
        <v>1174</v>
      </c>
      <c r="D357" s="92" t="s">
        <v>1180</v>
      </c>
      <c r="E357" s="12" t="n">
        <v>84.0378</v>
      </c>
      <c r="F357" s="13" t="n">
        <v>0</v>
      </c>
      <c r="G357" s="41" t="s">
        <v>361</v>
      </c>
    </row>
    <row r="358" customFormat="false" ht="25.5" hidden="false" customHeight="false" outlineLevel="0" collapsed="false">
      <c r="A358" s="86"/>
      <c r="B358" s="88" t="s">
        <v>1016</v>
      </c>
      <c r="C358" s="107" t="s">
        <v>1174</v>
      </c>
      <c r="D358" s="72" t="s">
        <v>1181</v>
      </c>
      <c r="E358" s="12" t="n">
        <v>129.8766</v>
      </c>
      <c r="F358" s="13" t="n">
        <v>0</v>
      </c>
      <c r="G358" s="41" t="s">
        <v>361</v>
      </c>
    </row>
    <row r="359" customFormat="false" ht="25.5" hidden="false" customHeight="false" outlineLevel="0" collapsed="false">
      <c r="A359" s="86"/>
      <c r="B359" s="88" t="s">
        <v>1016</v>
      </c>
      <c r="C359" s="107" t="s">
        <v>1174</v>
      </c>
      <c r="D359" s="72" t="s">
        <v>1182</v>
      </c>
      <c r="E359" s="12" t="n">
        <v>164.2557</v>
      </c>
      <c r="F359" s="13" t="n">
        <v>0</v>
      </c>
      <c r="G359" s="41" t="s">
        <v>361</v>
      </c>
    </row>
    <row r="360" customFormat="false" ht="25.5" hidden="false" customHeight="false" outlineLevel="0" collapsed="false">
      <c r="A360" s="86"/>
      <c r="B360" s="90" t="s">
        <v>1016</v>
      </c>
      <c r="C360" s="108" t="s">
        <v>1174</v>
      </c>
      <c r="D360" s="92" t="s">
        <v>1183</v>
      </c>
      <c r="E360" s="12" t="n">
        <v>211.3678</v>
      </c>
      <c r="F360" s="13" t="n">
        <v>0</v>
      </c>
      <c r="G360" s="41" t="s">
        <v>361</v>
      </c>
    </row>
    <row r="361" customFormat="false" ht="25.5" hidden="false" customHeight="false" outlineLevel="0" collapsed="false">
      <c r="A361" s="86"/>
      <c r="B361" s="88" t="s">
        <v>1016</v>
      </c>
      <c r="C361" s="107" t="s">
        <v>1174</v>
      </c>
      <c r="D361" s="72" t="s">
        <v>1184</v>
      </c>
      <c r="E361" s="12" t="n">
        <v>183.3552</v>
      </c>
      <c r="F361" s="13" t="n">
        <v>0</v>
      </c>
      <c r="G361" s="41" t="s">
        <v>361</v>
      </c>
    </row>
    <row r="362" customFormat="false" ht="25.5" hidden="false" customHeight="false" outlineLevel="0" collapsed="false">
      <c r="A362" s="86"/>
      <c r="B362" s="88" t="s">
        <v>1016</v>
      </c>
      <c r="C362" s="107" t="s">
        <v>1174</v>
      </c>
      <c r="D362" s="72" t="s">
        <v>1185</v>
      </c>
      <c r="E362" s="12" t="n">
        <v>266.1197</v>
      </c>
      <c r="F362" s="13" t="n">
        <v>0</v>
      </c>
      <c r="G362" s="41" t="s">
        <v>361</v>
      </c>
    </row>
    <row r="363" customFormat="false" ht="25.5" hidden="false" customHeight="false" outlineLevel="0" collapsed="false">
      <c r="A363" s="86"/>
      <c r="B363" s="88" t="s">
        <v>1016</v>
      </c>
      <c r="C363" s="107" t="s">
        <v>1174</v>
      </c>
      <c r="D363" s="72" t="s">
        <v>1186</v>
      </c>
      <c r="E363" s="12" t="n">
        <v>84.0378</v>
      </c>
      <c r="F363" s="13" t="n">
        <v>0</v>
      </c>
      <c r="G363" s="41" t="s">
        <v>361</v>
      </c>
    </row>
    <row r="364" customFormat="false" ht="25.5" hidden="false" customHeight="false" outlineLevel="0" collapsed="false">
      <c r="A364" s="86"/>
      <c r="B364" s="88" t="s">
        <v>1016</v>
      </c>
      <c r="C364" s="107" t="s">
        <v>1174</v>
      </c>
      <c r="D364" s="72" t="s">
        <v>1187</v>
      </c>
      <c r="E364" s="12" t="n">
        <v>119.05355</v>
      </c>
      <c r="F364" s="13" t="n">
        <v>0</v>
      </c>
      <c r="G364" s="41" t="s">
        <v>361</v>
      </c>
    </row>
    <row r="365" customFormat="false" ht="25.5" hidden="false" customHeight="false" outlineLevel="0" collapsed="false">
      <c r="A365" s="86"/>
      <c r="B365" s="88" t="s">
        <v>1016</v>
      </c>
      <c r="C365" s="107" t="s">
        <v>1174</v>
      </c>
      <c r="D365" s="72" t="s">
        <v>1188</v>
      </c>
      <c r="E365" s="12" t="n">
        <v>156.6159</v>
      </c>
      <c r="F365" s="13" t="n">
        <v>0</v>
      </c>
      <c r="G365" s="41" t="s">
        <v>361</v>
      </c>
    </row>
    <row r="366" customFormat="false" ht="25.5" hidden="false" customHeight="false" outlineLevel="0" collapsed="false">
      <c r="A366" s="86"/>
      <c r="B366" s="88" t="s">
        <v>1016</v>
      </c>
      <c r="C366" s="107" t="s">
        <v>1174</v>
      </c>
      <c r="D366" s="72" t="s">
        <v>1189</v>
      </c>
      <c r="E366" s="12" t="n">
        <v>176.35205</v>
      </c>
      <c r="F366" s="13" t="n">
        <v>0</v>
      </c>
      <c r="G366" s="41" t="s">
        <v>361</v>
      </c>
    </row>
    <row r="367" customFormat="false" ht="25.5" hidden="false" customHeight="false" outlineLevel="0" collapsed="false">
      <c r="A367" s="86"/>
      <c r="B367" s="88" t="s">
        <v>1016</v>
      </c>
      <c r="C367" s="107" t="s">
        <v>1174</v>
      </c>
      <c r="D367" s="72" t="s">
        <v>1190</v>
      </c>
      <c r="E367" s="12" t="n">
        <v>173.1688</v>
      </c>
      <c r="F367" s="13" t="n">
        <v>0</v>
      </c>
      <c r="G367" s="41" t="s">
        <v>361</v>
      </c>
    </row>
    <row r="368" customFormat="false" ht="25.5" hidden="false" customHeight="false" outlineLevel="0" collapsed="false">
      <c r="A368" s="86"/>
      <c r="B368" s="88" t="s">
        <v>1016</v>
      </c>
      <c r="C368" s="107" t="s">
        <v>1174</v>
      </c>
      <c r="D368" s="72" t="s">
        <v>1191</v>
      </c>
      <c r="E368" s="12" t="n">
        <v>239.3804</v>
      </c>
      <c r="F368" s="13" t="n">
        <v>0</v>
      </c>
      <c r="G368" s="41" t="s">
        <v>361</v>
      </c>
    </row>
    <row r="369" customFormat="false" ht="25.5" hidden="false" customHeight="false" outlineLevel="0" collapsed="false">
      <c r="A369" s="86"/>
      <c r="B369" s="90" t="s">
        <v>1016</v>
      </c>
      <c r="C369" s="108" t="s">
        <v>1174</v>
      </c>
      <c r="D369" s="92" t="s">
        <v>1192</v>
      </c>
      <c r="E369" s="12" t="n">
        <v>206.2746</v>
      </c>
      <c r="F369" s="13" t="n">
        <v>0</v>
      </c>
      <c r="G369" s="41" t="s">
        <v>361</v>
      </c>
    </row>
    <row r="370" customFormat="false" ht="25.5" hidden="false" customHeight="false" outlineLevel="0" collapsed="false">
      <c r="A370" s="86"/>
      <c r="B370" s="88" t="s">
        <v>1016</v>
      </c>
      <c r="C370" s="107" t="s">
        <v>1174</v>
      </c>
      <c r="D370" s="72" t="s">
        <v>1193</v>
      </c>
      <c r="E370" s="12" t="n">
        <v>216.461</v>
      </c>
      <c r="F370" s="13" t="n">
        <v>0</v>
      </c>
      <c r="G370" s="41" t="s">
        <v>361</v>
      </c>
    </row>
    <row r="371" customFormat="false" ht="25.5" hidden="false" customHeight="false" outlineLevel="0" collapsed="false">
      <c r="A371" s="86"/>
      <c r="B371" s="88" t="s">
        <v>1016</v>
      </c>
      <c r="C371" s="107" t="s">
        <v>1174</v>
      </c>
      <c r="D371" s="72" t="s">
        <v>1194</v>
      </c>
      <c r="E371" s="12" t="n">
        <v>380.7167</v>
      </c>
      <c r="F371" s="13" t="n">
        <v>0</v>
      </c>
      <c r="G371" s="41" t="s">
        <v>361</v>
      </c>
    </row>
    <row r="372" customFormat="false" ht="25.5" hidden="false" customHeight="false" outlineLevel="0" collapsed="false">
      <c r="A372" s="86"/>
      <c r="B372" s="88" t="s">
        <v>1016</v>
      </c>
      <c r="C372" s="107" t="s">
        <v>1174</v>
      </c>
      <c r="D372" s="109" t="s">
        <v>1195</v>
      </c>
      <c r="E372" s="12" t="n">
        <v>648.4905</v>
      </c>
      <c r="F372" s="13" t="n">
        <v>0</v>
      </c>
      <c r="G372" s="41" t="s">
        <v>361</v>
      </c>
    </row>
    <row r="373" customFormat="false" ht="25.5" hidden="false" customHeight="false" outlineLevel="0" collapsed="false">
      <c r="A373" s="86"/>
      <c r="B373" s="88" t="s">
        <v>1016</v>
      </c>
      <c r="C373" s="107" t="s">
        <v>1174</v>
      </c>
      <c r="D373" s="109" t="s">
        <v>1196</v>
      </c>
      <c r="E373" s="12" t="n">
        <v>380.7167</v>
      </c>
      <c r="F373" s="13" t="n">
        <v>0</v>
      </c>
      <c r="G373" s="41" t="s">
        <v>361</v>
      </c>
    </row>
    <row r="374" customFormat="false" ht="25.5" hidden="false" customHeight="false" outlineLevel="0" collapsed="false">
      <c r="A374" s="86"/>
      <c r="B374" s="88" t="s">
        <v>1016</v>
      </c>
      <c r="C374" s="107" t="s">
        <v>1174</v>
      </c>
      <c r="D374" s="72" t="s">
        <v>1197</v>
      </c>
      <c r="E374" s="12" t="n">
        <v>710.9655</v>
      </c>
      <c r="F374" s="13" t="n">
        <v>0</v>
      </c>
      <c r="G374" s="41" t="s">
        <v>361</v>
      </c>
    </row>
    <row r="375" customFormat="false" ht="15.75" hidden="false" customHeight="false" outlineLevel="0" collapsed="false">
      <c r="A375" s="85" t="s">
        <v>1198</v>
      </c>
      <c r="B375" s="85"/>
      <c r="C375" s="85"/>
      <c r="D375" s="85"/>
      <c r="E375" s="12" t="e">
        <f aca="false"/>
        <v>#VALUE!</v>
      </c>
      <c r="F375" s="13" t="n">
        <v>0</v>
      </c>
      <c r="G375" s="39"/>
    </row>
    <row r="376" customFormat="false" ht="15" hidden="false" customHeight="false" outlineLevel="0" collapsed="false">
      <c r="A376" s="86" t="s">
        <v>1199</v>
      </c>
      <c r="B376" s="84" t="s">
        <v>395</v>
      </c>
      <c r="C376" s="84" t="s">
        <v>1200</v>
      </c>
      <c r="D376" s="87" t="s">
        <v>1201</v>
      </c>
      <c r="E376" s="12" t="n">
        <v>46.4695</v>
      </c>
      <c r="F376" s="13" t="n">
        <v>0</v>
      </c>
      <c r="G376" s="41" t="s">
        <v>195</v>
      </c>
    </row>
    <row r="377" customFormat="false" ht="15" hidden="false" customHeight="false" outlineLevel="0" collapsed="false">
      <c r="A377" s="86" t="s">
        <v>1202</v>
      </c>
      <c r="B377" s="84" t="s">
        <v>395</v>
      </c>
      <c r="C377" s="84" t="s">
        <v>1200</v>
      </c>
      <c r="D377" s="87" t="s">
        <v>1203</v>
      </c>
      <c r="E377" s="12" t="n">
        <v>72.5781</v>
      </c>
      <c r="F377" s="13" t="n">
        <v>0</v>
      </c>
      <c r="G377" s="41" t="s">
        <v>195</v>
      </c>
    </row>
    <row r="378" customFormat="false" ht="15" hidden="false" customHeight="false" outlineLevel="0" collapsed="false">
      <c r="A378" s="86" t="s">
        <v>1204</v>
      </c>
      <c r="B378" s="84" t="s">
        <v>395</v>
      </c>
      <c r="C378" s="84" t="s">
        <v>1200</v>
      </c>
      <c r="D378" s="87" t="s">
        <v>1205</v>
      </c>
      <c r="E378" s="12" t="n">
        <v>115.8703</v>
      </c>
      <c r="F378" s="13" t="n">
        <v>0</v>
      </c>
      <c r="G378" s="41" t="s">
        <v>195</v>
      </c>
    </row>
    <row r="379" customFormat="false" ht="15" hidden="false" customHeight="false" outlineLevel="0" collapsed="false">
      <c r="A379" s="86" t="s">
        <v>1206</v>
      </c>
      <c r="B379" s="84" t="s">
        <v>395</v>
      </c>
      <c r="C379" s="84" t="s">
        <v>1200</v>
      </c>
      <c r="D379" s="87" t="s">
        <v>1207</v>
      </c>
      <c r="E379" s="12" t="n">
        <v>22.253</v>
      </c>
      <c r="F379" s="13" t="n">
        <v>0</v>
      </c>
      <c r="G379" s="41" t="s">
        <v>195</v>
      </c>
    </row>
    <row r="380" customFormat="false" ht="15" hidden="false" customHeight="false" outlineLevel="0" collapsed="false">
      <c r="A380" s="86" t="s">
        <v>1208</v>
      </c>
      <c r="B380" s="84" t="s">
        <v>395</v>
      </c>
      <c r="C380" s="84" t="s">
        <v>1200</v>
      </c>
      <c r="D380" s="87" t="s">
        <v>1209</v>
      </c>
      <c r="E380" s="12" t="n">
        <v>26.18</v>
      </c>
      <c r="F380" s="13" t="n">
        <v>0</v>
      </c>
      <c r="G380" s="41" t="s">
        <v>195</v>
      </c>
    </row>
    <row r="381" customFormat="false" ht="15" hidden="false" customHeight="false" outlineLevel="0" collapsed="false">
      <c r="A381" s="86" t="s">
        <v>1210</v>
      </c>
      <c r="B381" s="84" t="s">
        <v>395</v>
      </c>
      <c r="C381" s="84" t="s">
        <v>1200</v>
      </c>
      <c r="D381" s="87" t="s">
        <v>1211</v>
      </c>
      <c r="E381" s="12" t="n">
        <v>47.7785</v>
      </c>
      <c r="F381" s="13" t="n">
        <v>0</v>
      </c>
      <c r="G381" s="41" t="s">
        <v>195</v>
      </c>
    </row>
    <row r="382" customFormat="false" ht="15" hidden="false" customHeight="false" outlineLevel="0" collapsed="false">
      <c r="A382" s="86" t="s">
        <v>1212</v>
      </c>
      <c r="B382" s="84" t="s">
        <v>395</v>
      </c>
      <c r="C382" s="84" t="s">
        <v>1200</v>
      </c>
      <c r="D382" s="87" t="s">
        <v>1213</v>
      </c>
      <c r="E382" s="12" t="n">
        <v>31.416</v>
      </c>
      <c r="F382" s="13" t="n">
        <v>0</v>
      </c>
      <c r="G382" s="41" t="s">
        <v>195</v>
      </c>
    </row>
    <row r="383" customFormat="false" ht="15" hidden="false" customHeight="false" outlineLevel="0" collapsed="false">
      <c r="A383" s="86" t="s">
        <v>1214</v>
      </c>
      <c r="B383" s="84" t="s">
        <v>395</v>
      </c>
      <c r="C383" s="84" t="s">
        <v>1200</v>
      </c>
      <c r="D383" s="87" t="s">
        <v>1213</v>
      </c>
      <c r="E383" s="12" t="n">
        <v>31.416</v>
      </c>
      <c r="F383" s="13" t="n">
        <v>0</v>
      </c>
      <c r="G383" s="41" t="s">
        <v>195</v>
      </c>
    </row>
    <row r="384" customFormat="false" ht="15" hidden="false" customHeight="false" outlineLevel="0" collapsed="false">
      <c r="A384" s="86" t="s">
        <v>1215</v>
      </c>
      <c r="B384" s="84" t="s">
        <v>395</v>
      </c>
      <c r="C384" s="84" t="s">
        <v>1200</v>
      </c>
      <c r="D384" s="87" t="s">
        <v>1216</v>
      </c>
      <c r="E384" s="12" t="n">
        <v>51.051</v>
      </c>
      <c r="F384" s="13" t="n">
        <v>0</v>
      </c>
      <c r="G384" s="41" t="s">
        <v>195</v>
      </c>
    </row>
    <row r="385" customFormat="false" ht="15" hidden="false" customHeight="false" outlineLevel="0" collapsed="false">
      <c r="A385" s="86" t="s">
        <v>1217</v>
      </c>
      <c r="B385" s="84" t="s">
        <v>395</v>
      </c>
      <c r="C385" s="84" t="s">
        <v>1200</v>
      </c>
      <c r="D385" s="87" t="s">
        <v>1218</v>
      </c>
      <c r="E385" s="12" t="n">
        <v>111.41375</v>
      </c>
      <c r="F385" s="13" t="n">
        <v>0</v>
      </c>
      <c r="G385" s="41" t="s">
        <v>195</v>
      </c>
    </row>
    <row r="386" customFormat="false" ht="15" hidden="false" customHeight="false" outlineLevel="0" collapsed="false">
      <c r="A386" s="86" t="s">
        <v>1219</v>
      </c>
      <c r="B386" s="84" t="s">
        <v>395</v>
      </c>
      <c r="C386" s="84" t="s">
        <v>1200</v>
      </c>
      <c r="D386" s="87" t="s">
        <v>1220</v>
      </c>
      <c r="E386" s="12" t="n">
        <v>77.6713</v>
      </c>
      <c r="F386" s="13" t="n">
        <v>0</v>
      </c>
      <c r="G386" s="41" t="s">
        <v>195</v>
      </c>
    </row>
    <row r="387" customFormat="false" ht="15" hidden="false" customHeight="false" outlineLevel="0" collapsed="false">
      <c r="A387" s="86" t="s">
        <v>1221</v>
      </c>
      <c r="B387" s="84" t="s">
        <v>395</v>
      </c>
      <c r="C387" s="84" t="s">
        <v>1200</v>
      </c>
      <c r="D387" s="87" t="s">
        <v>1222</v>
      </c>
      <c r="E387" s="12" t="n">
        <v>105.04725</v>
      </c>
      <c r="F387" s="13" t="n">
        <v>0</v>
      </c>
      <c r="G387" s="41" t="s">
        <v>195</v>
      </c>
    </row>
    <row r="388" customFormat="false" ht="15" hidden="false" customHeight="false" outlineLevel="0" collapsed="false">
      <c r="A388" s="86" t="s">
        <v>1223</v>
      </c>
      <c r="B388" s="84" t="s">
        <v>395</v>
      </c>
      <c r="C388" s="84" t="s">
        <v>1200</v>
      </c>
      <c r="D388" s="87" t="s">
        <v>1224</v>
      </c>
      <c r="E388" s="12" t="n">
        <v>150.2494</v>
      </c>
      <c r="F388" s="13" t="n">
        <v>0</v>
      </c>
      <c r="G388" s="41" t="s">
        <v>195</v>
      </c>
    </row>
    <row r="389" customFormat="false" ht="15" hidden="false" customHeight="false" outlineLevel="0" collapsed="false">
      <c r="A389" s="86" t="s">
        <v>1225</v>
      </c>
      <c r="B389" s="84" t="s">
        <v>395</v>
      </c>
      <c r="C389" s="84" t="s">
        <v>1200</v>
      </c>
      <c r="D389" s="87" t="s">
        <v>1226</v>
      </c>
      <c r="E389" s="12" t="n">
        <v>206.2746</v>
      </c>
      <c r="F389" s="13" t="n">
        <v>0</v>
      </c>
      <c r="G389" s="41" t="s">
        <v>195</v>
      </c>
    </row>
    <row r="390" customFormat="false" ht="15" hidden="false" customHeight="false" outlineLevel="0" collapsed="false">
      <c r="A390" s="86" t="s">
        <v>1227</v>
      </c>
      <c r="B390" s="84" t="s">
        <v>395</v>
      </c>
      <c r="C390" s="84" t="s">
        <v>1200</v>
      </c>
      <c r="D390" s="87" t="s">
        <v>1228</v>
      </c>
      <c r="E390" s="12" t="n">
        <v>129.8766</v>
      </c>
      <c r="F390" s="13" t="n">
        <v>0</v>
      </c>
      <c r="G390" s="41" t="s">
        <v>195</v>
      </c>
    </row>
    <row r="391" customFormat="false" ht="15" hidden="false" customHeight="false" outlineLevel="0" collapsed="false">
      <c r="A391" s="86" t="s">
        <v>1229</v>
      </c>
      <c r="B391" s="84" t="s">
        <v>395</v>
      </c>
      <c r="C391" s="84" t="s">
        <v>1200</v>
      </c>
      <c r="D391" s="87" t="s">
        <v>1230</v>
      </c>
      <c r="E391" s="12" t="n">
        <v>342.5177</v>
      </c>
      <c r="F391" s="13" t="n">
        <v>0</v>
      </c>
      <c r="G391" s="41" t="s">
        <v>195</v>
      </c>
    </row>
    <row r="392" customFormat="false" ht="15" hidden="false" customHeight="false" outlineLevel="0" collapsed="false">
      <c r="A392" s="86" t="s">
        <v>1231</v>
      </c>
      <c r="B392" s="84" t="s">
        <v>395</v>
      </c>
      <c r="C392" s="84" t="s">
        <v>1200</v>
      </c>
      <c r="D392" s="87" t="s">
        <v>1232</v>
      </c>
      <c r="E392" s="12" t="n">
        <v>351.4308</v>
      </c>
      <c r="F392" s="13" t="n">
        <v>0</v>
      </c>
      <c r="G392" s="41" t="s">
        <v>195</v>
      </c>
    </row>
    <row r="393" customFormat="false" ht="15" hidden="false" customHeight="false" outlineLevel="0" collapsed="false">
      <c r="A393" s="86" t="s">
        <v>1233</v>
      </c>
      <c r="B393" s="84" t="s">
        <v>395</v>
      </c>
      <c r="C393" s="84" t="s">
        <v>1200</v>
      </c>
      <c r="D393" s="87" t="s">
        <v>1234</v>
      </c>
      <c r="E393" s="12" t="n">
        <v>23.562</v>
      </c>
      <c r="F393" s="13" t="n">
        <v>0</v>
      </c>
      <c r="G393" s="41" t="s">
        <v>195</v>
      </c>
    </row>
    <row r="394" customFormat="false" ht="15" hidden="false" customHeight="false" outlineLevel="0" collapsed="false">
      <c r="A394" s="86" t="s">
        <v>1235</v>
      </c>
      <c r="B394" s="84" t="s">
        <v>395</v>
      </c>
      <c r="C394" s="84" t="s">
        <v>1200</v>
      </c>
      <c r="D394" s="87" t="s">
        <v>1236</v>
      </c>
      <c r="E394" s="12" t="n">
        <v>34.034</v>
      </c>
      <c r="F394" s="13" t="n">
        <v>0</v>
      </c>
      <c r="G394" s="41" t="s">
        <v>195</v>
      </c>
    </row>
    <row r="395" customFormat="false" ht="15" hidden="false" customHeight="false" outlineLevel="0" collapsed="false">
      <c r="A395" s="86" t="s">
        <v>1237</v>
      </c>
      <c r="B395" s="84" t="s">
        <v>395</v>
      </c>
      <c r="C395" s="84" t="s">
        <v>1200</v>
      </c>
      <c r="D395" s="87" t="s">
        <v>1238</v>
      </c>
      <c r="E395" s="12" t="n">
        <v>44.506</v>
      </c>
      <c r="F395" s="13" t="n">
        <v>0</v>
      </c>
      <c r="G395" s="41" t="s">
        <v>195</v>
      </c>
    </row>
    <row r="396" customFormat="false" ht="15" hidden="false" customHeight="false" outlineLevel="0" collapsed="false">
      <c r="A396" s="86" t="s">
        <v>1239</v>
      </c>
      <c r="B396" s="84" t="s">
        <v>395</v>
      </c>
      <c r="C396" s="84" t="s">
        <v>1200</v>
      </c>
      <c r="D396" s="87" t="s">
        <v>1240</v>
      </c>
      <c r="E396" s="12" t="n">
        <v>26.8345</v>
      </c>
      <c r="F396" s="13" t="n">
        <v>0</v>
      </c>
      <c r="G396" s="41" t="s">
        <v>195</v>
      </c>
    </row>
    <row r="397" customFormat="false" ht="15" hidden="false" customHeight="false" outlineLevel="0" collapsed="false">
      <c r="A397" s="86" t="s">
        <v>1241</v>
      </c>
      <c r="B397" s="84" t="s">
        <v>395</v>
      </c>
      <c r="C397" s="84" t="s">
        <v>1200</v>
      </c>
      <c r="D397" s="87" t="s">
        <v>1242</v>
      </c>
      <c r="E397" s="12" t="n">
        <v>33.3795</v>
      </c>
      <c r="F397" s="13" t="n">
        <v>0</v>
      </c>
      <c r="G397" s="41" t="s">
        <v>195</v>
      </c>
    </row>
    <row r="398" customFormat="false" ht="15" hidden="false" customHeight="false" outlineLevel="0" collapsed="false">
      <c r="A398" s="86" t="s">
        <v>1243</v>
      </c>
      <c r="B398" s="84" t="s">
        <v>395</v>
      </c>
      <c r="C398" s="84" t="s">
        <v>1200</v>
      </c>
      <c r="D398" s="87" t="s">
        <v>1244</v>
      </c>
      <c r="E398" s="12" t="n">
        <v>18.47475</v>
      </c>
      <c r="F398" s="13" t="n">
        <v>0</v>
      </c>
      <c r="G398" s="41" t="s">
        <v>195</v>
      </c>
    </row>
    <row r="399" customFormat="false" ht="15" hidden="false" customHeight="false" outlineLevel="0" collapsed="false">
      <c r="A399" s="86" t="s">
        <v>1245</v>
      </c>
      <c r="B399" s="84" t="s">
        <v>395</v>
      </c>
      <c r="C399" s="84" t="s">
        <v>1200</v>
      </c>
      <c r="D399" s="87" t="s">
        <v>1246</v>
      </c>
      <c r="E399" s="12" t="n">
        <v>18.47475</v>
      </c>
      <c r="F399" s="13" t="n">
        <v>0</v>
      </c>
      <c r="G399" s="41" t="s">
        <v>195</v>
      </c>
    </row>
    <row r="400" customFormat="false" ht="15" hidden="false" customHeight="false" outlineLevel="0" collapsed="false">
      <c r="A400" s="86" t="s">
        <v>1247</v>
      </c>
      <c r="B400" s="84" t="s">
        <v>395</v>
      </c>
      <c r="C400" s="84" t="s">
        <v>1200</v>
      </c>
      <c r="D400" s="87" t="s">
        <v>1248</v>
      </c>
      <c r="E400" s="12" t="n">
        <v>21.5985</v>
      </c>
      <c r="F400" s="13" t="n">
        <v>0</v>
      </c>
      <c r="G400" s="41" t="s">
        <v>195</v>
      </c>
    </row>
    <row r="401" customFormat="false" ht="15" hidden="false" customHeight="false" outlineLevel="0" collapsed="false">
      <c r="A401" s="86" t="s">
        <v>1249</v>
      </c>
      <c r="B401" s="84" t="s">
        <v>395</v>
      </c>
      <c r="C401" s="84" t="s">
        <v>1200</v>
      </c>
      <c r="D401" s="87" t="s">
        <v>1250</v>
      </c>
      <c r="E401" s="12" t="n">
        <v>48.433</v>
      </c>
      <c r="F401" s="13" t="n">
        <v>0</v>
      </c>
      <c r="G401" s="41" t="s">
        <v>195</v>
      </c>
    </row>
    <row r="402" customFormat="false" ht="15" hidden="false" customHeight="false" outlineLevel="0" collapsed="false">
      <c r="A402" s="86" t="s">
        <v>1251</v>
      </c>
      <c r="B402" s="84" t="s">
        <v>395</v>
      </c>
      <c r="C402" s="84" t="s">
        <v>1200</v>
      </c>
      <c r="D402" s="87" t="s">
        <v>1252</v>
      </c>
      <c r="E402" s="12" t="n">
        <v>98.0441</v>
      </c>
      <c r="F402" s="13" t="n">
        <v>0</v>
      </c>
      <c r="G402" s="41" t="s">
        <v>1253</v>
      </c>
    </row>
    <row r="403" customFormat="false" ht="15" hidden="false" customHeight="false" outlineLevel="0" collapsed="false">
      <c r="A403" s="86" t="s">
        <v>1254</v>
      </c>
      <c r="B403" s="84" t="s">
        <v>395</v>
      </c>
      <c r="C403" s="84" t="s">
        <v>1200</v>
      </c>
      <c r="D403" s="87" t="s">
        <v>1255</v>
      </c>
      <c r="E403" s="12" t="n">
        <v>71.3048</v>
      </c>
      <c r="F403" s="13" t="n">
        <v>0</v>
      </c>
      <c r="G403" s="41" t="s">
        <v>195</v>
      </c>
    </row>
    <row r="404" customFormat="false" ht="15" hidden="false" customHeight="false" outlineLevel="0" collapsed="false">
      <c r="A404" s="86" t="s">
        <v>1256</v>
      </c>
      <c r="B404" s="84" t="s">
        <v>395</v>
      </c>
      <c r="C404" s="84" t="s">
        <v>1200</v>
      </c>
      <c r="D404" s="87" t="s">
        <v>1257</v>
      </c>
      <c r="E404" s="12" t="n">
        <v>95.4975</v>
      </c>
      <c r="F404" s="13" t="n">
        <v>0</v>
      </c>
      <c r="G404" s="41" t="s">
        <v>195</v>
      </c>
    </row>
    <row r="405" customFormat="false" ht="15" hidden="false" customHeight="false" outlineLevel="0" collapsed="false">
      <c r="A405" s="86" t="s">
        <v>1258</v>
      </c>
      <c r="B405" s="84" t="s">
        <v>395</v>
      </c>
      <c r="C405" s="84" t="s">
        <v>1200</v>
      </c>
      <c r="D405" s="87" t="s">
        <v>1259</v>
      </c>
      <c r="E405" s="12" t="n">
        <v>291.5857</v>
      </c>
      <c r="F405" s="13" t="n">
        <v>0</v>
      </c>
      <c r="G405" s="41" t="s">
        <v>1253</v>
      </c>
    </row>
    <row r="406" customFormat="false" ht="15" hidden="false" customHeight="false" outlineLevel="0" collapsed="false">
      <c r="A406" s="86" t="s">
        <v>1260</v>
      </c>
      <c r="B406" s="84" t="s">
        <v>395</v>
      </c>
      <c r="C406" s="84" t="s">
        <v>1200</v>
      </c>
      <c r="D406" s="87" t="s">
        <v>1261</v>
      </c>
      <c r="E406" s="12" t="n">
        <v>533.5127</v>
      </c>
      <c r="F406" s="13" t="n">
        <v>0</v>
      </c>
      <c r="G406" s="41" t="s">
        <v>1253</v>
      </c>
    </row>
    <row r="407" customFormat="false" ht="15" hidden="false" customHeight="false" outlineLevel="0" collapsed="false">
      <c r="A407" s="86" t="s">
        <v>1262</v>
      </c>
      <c r="B407" s="84" t="s">
        <v>395</v>
      </c>
      <c r="C407" s="84" t="s">
        <v>1200</v>
      </c>
      <c r="D407" s="87" t="s">
        <v>1263</v>
      </c>
      <c r="E407" s="12" t="n">
        <v>457.1147</v>
      </c>
      <c r="F407" s="13" t="n">
        <v>0</v>
      </c>
      <c r="G407" s="41" t="s">
        <v>1253</v>
      </c>
    </row>
    <row r="408" customFormat="false" ht="15" hidden="false" customHeight="false" outlineLevel="0" collapsed="false">
      <c r="A408" s="86" t="s">
        <v>1264</v>
      </c>
      <c r="B408" s="84" t="s">
        <v>395</v>
      </c>
      <c r="C408" s="84" t="s">
        <v>1200</v>
      </c>
      <c r="D408" s="87" t="s">
        <v>1265</v>
      </c>
      <c r="E408" s="12" t="n">
        <v>121.60015</v>
      </c>
      <c r="F408" s="13" t="n">
        <v>0</v>
      </c>
      <c r="G408" s="41" t="s">
        <v>1253</v>
      </c>
    </row>
    <row r="409" customFormat="false" ht="15" hidden="false" customHeight="false" outlineLevel="0" collapsed="false">
      <c r="A409" s="86" t="s">
        <v>1266</v>
      </c>
      <c r="B409" s="84" t="s">
        <v>395</v>
      </c>
      <c r="C409" s="84" t="s">
        <v>1200</v>
      </c>
      <c r="D409" s="87" t="s">
        <v>1267</v>
      </c>
      <c r="E409" s="12" t="n">
        <v>143.62824</v>
      </c>
      <c r="F409" s="13" t="n">
        <v>0</v>
      </c>
      <c r="G409" s="41" t="s">
        <v>1253</v>
      </c>
    </row>
    <row r="410" customFormat="false" ht="15" hidden="false" customHeight="false" outlineLevel="0" collapsed="false">
      <c r="A410" s="86" t="s">
        <v>1268</v>
      </c>
      <c r="B410" s="84" t="s">
        <v>395</v>
      </c>
      <c r="C410" s="84" t="s">
        <v>1200</v>
      </c>
      <c r="D410" s="87" t="s">
        <v>1269</v>
      </c>
      <c r="E410" s="12" t="n">
        <v>269.9396</v>
      </c>
      <c r="F410" s="13" t="n">
        <v>0</v>
      </c>
      <c r="G410" s="41" t="s">
        <v>1253</v>
      </c>
    </row>
    <row r="411" customFormat="false" ht="15" hidden="false" customHeight="false" outlineLevel="0" collapsed="false">
      <c r="A411" s="86" t="s">
        <v>1270</v>
      </c>
      <c r="B411" s="84" t="s">
        <v>395</v>
      </c>
      <c r="C411" s="84" t="s">
        <v>1200</v>
      </c>
      <c r="D411" s="87" t="s">
        <v>1271</v>
      </c>
      <c r="E411" s="12" t="n">
        <v>324.6915</v>
      </c>
      <c r="F411" s="13" t="n">
        <v>0</v>
      </c>
      <c r="G411" s="41" t="s">
        <v>1253</v>
      </c>
    </row>
    <row r="412" customFormat="false" ht="15" hidden="false" customHeight="false" outlineLevel="0" collapsed="false">
      <c r="A412" s="86" t="s">
        <v>1272</v>
      </c>
      <c r="B412" s="84" t="s">
        <v>395</v>
      </c>
      <c r="C412" s="84" t="s">
        <v>1200</v>
      </c>
      <c r="D412" s="87" t="s">
        <v>1273</v>
      </c>
      <c r="E412" s="12" t="n">
        <v>630.9975</v>
      </c>
      <c r="F412" s="13" t="n">
        <v>0</v>
      </c>
      <c r="G412" s="41" t="s">
        <v>1253</v>
      </c>
    </row>
    <row r="413" customFormat="false" ht="15" hidden="false" customHeight="false" outlineLevel="0" collapsed="false">
      <c r="A413" s="86" t="s">
        <v>1274</v>
      </c>
      <c r="B413" s="84" t="s">
        <v>395</v>
      </c>
      <c r="C413" s="84" t="s">
        <v>1200</v>
      </c>
      <c r="D413" s="87" t="s">
        <v>1275</v>
      </c>
      <c r="E413" s="12" t="n">
        <v>592.0845</v>
      </c>
      <c r="F413" s="13" t="n">
        <v>0</v>
      </c>
      <c r="G413" s="41" t="s">
        <v>1253</v>
      </c>
    </row>
    <row r="414" customFormat="false" ht="15" hidden="false" customHeight="false" outlineLevel="0" collapsed="false">
      <c r="A414" s="86" t="s">
        <v>1276</v>
      </c>
      <c r="B414" s="84" t="s">
        <v>395</v>
      </c>
      <c r="C414" s="84" t="s">
        <v>1200</v>
      </c>
      <c r="D414" s="87" t="s">
        <v>1277</v>
      </c>
      <c r="E414" s="12" t="n">
        <v>1045.8315</v>
      </c>
      <c r="F414" s="13" t="n">
        <v>0</v>
      </c>
      <c r="G414" s="41" t="s">
        <v>1253</v>
      </c>
    </row>
    <row r="415" customFormat="false" ht="15" hidden="false" customHeight="false" outlineLevel="0" collapsed="false">
      <c r="A415" s="86" t="s">
        <v>1278</v>
      </c>
      <c r="B415" s="84" t="s">
        <v>395</v>
      </c>
      <c r="C415" s="84" t="s">
        <v>1200</v>
      </c>
      <c r="D415" s="87" t="s">
        <v>1279</v>
      </c>
      <c r="E415" s="12" t="n">
        <v>111.41375</v>
      </c>
      <c r="F415" s="13" t="n">
        <v>0</v>
      </c>
      <c r="G415" s="41" t="s">
        <v>195</v>
      </c>
    </row>
    <row r="416" customFormat="false" ht="15" hidden="false" customHeight="false" outlineLevel="0" collapsed="false">
      <c r="A416" s="86" t="s">
        <v>1280</v>
      </c>
      <c r="B416" s="84" t="s">
        <v>395</v>
      </c>
      <c r="C416" s="84" t="s">
        <v>1200</v>
      </c>
      <c r="D416" s="87" t="s">
        <v>1281</v>
      </c>
      <c r="E416" s="12" t="n">
        <v>162.60041</v>
      </c>
      <c r="F416" s="13" t="n">
        <v>0</v>
      </c>
      <c r="G416" s="41" t="s">
        <v>195</v>
      </c>
    </row>
    <row r="417" customFormat="false" ht="15" hidden="false" customHeight="false" outlineLevel="0" collapsed="false">
      <c r="A417" s="86" t="s">
        <v>1282</v>
      </c>
      <c r="B417" s="84" t="s">
        <v>395</v>
      </c>
      <c r="C417" s="84" t="s">
        <v>1200</v>
      </c>
      <c r="D417" s="87" t="s">
        <v>1283</v>
      </c>
      <c r="E417" s="12" t="n">
        <v>39.27</v>
      </c>
      <c r="F417" s="13" t="n">
        <v>0</v>
      </c>
      <c r="G417" s="41" t="s">
        <v>195</v>
      </c>
    </row>
    <row r="418" customFormat="false" ht="15" hidden="false" customHeight="false" outlineLevel="0" collapsed="false">
      <c r="A418" s="86" t="s">
        <v>1284</v>
      </c>
      <c r="B418" s="84" t="s">
        <v>395</v>
      </c>
      <c r="C418" s="84" t="s">
        <v>1200</v>
      </c>
      <c r="D418" s="87" t="s">
        <v>1285</v>
      </c>
      <c r="E418" s="12" t="n">
        <v>123.5101</v>
      </c>
      <c r="F418" s="13" t="n">
        <v>0</v>
      </c>
      <c r="G418" s="41" t="s">
        <v>195</v>
      </c>
    </row>
    <row r="419" customFormat="false" ht="15" hidden="false" customHeight="false" outlineLevel="0" collapsed="false">
      <c r="A419" s="86" t="s">
        <v>1286</v>
      </c>
      <c r="B419" s="84" t="s">
        <v>395</v>
      </c>
      <c r="C419" s="84" t="s">
        <v>1200</v>
      </c>
      <c r="D419" s="87" t="s">
        <v>1287</v>
      </c>
      <c r="E419" s="12" t="n">
        <v>134.9698</v>
      </c>
      <c r="F419" s="13" t="n">
        <v>0</v>
      </c>
      <c r="G419" s="41" t="s">
        <v>195</v>
      </c>
    </row>
    <row r="420" customFormat="false" ht="15" hidden="false" customHeight="false" outlineLevel="0" collapsed="false">
      <c r="A420" s="86" t="s">
        <v>1288</v>
      </c>
      <c r="B420" s="84" t="s">
        <v>395</v>
      </c>
      <c r="C420" s="84" t="s">
        <v>1200</v>
      </c>
      <c r="D420" s="87" t="s">
        <v>1289</v>
      </c>
      <c r="E420" s="12" t="n">
        <v>145.1562</v>
      </c>
      <c r="F420" s="13" t="n">
        <v>0</v>
      </c>
      <c r="G420" s="41" t="s">
        <v>195</v>
      </c>
    </row>
    <row r="421" customFormat="false" ht="15" hidden="false" customHeight="false" outlineLevel="0" collapsed="false">
      <c r="A421" s="86" t="s">
        <v>1290</v>
      </c>
      <c r="B421" s="84" t="s">
        <v>395</v>
      </c>
      <c r="C421" s="84" t="s">
        <v>1200</v>
      </c>
      <c r="D421" s="87" t="s">
        <v>1291</v>
      </c>
      <c r="E421" s="12" t="n">
        <v>75.1247</v>
      </c>
      <c r="F421" s="13" t="n">
        <v>0</v>
      </c>
      <c r="G421" s="41" t="s">
        <v>195</v>
      </c>
    </row>
    <row r="422" customFormat="false" ht="15" hidden="false" customHeight="false" outlineLevel="0" collapsed="false">
      <c r="A422" s="86" t="s">
        <v>1292</v>
      </c>
      <c r="B422" s="84" t="s">
        <v>1293</v>
      </c>
      <c r="C422" s="84" t="s">
        <v>1200</v>
      </c>
      <c r="D422" s="87" t="s">
        <v>1294</v>
      </c>
      <c r="E422" s="12" t="n">
        <v>5.61085</v>
      </c>
      <c r="F422" s="13" t="n">
        <v>0</v>
      </c>
      <c r="G422" s="41" t="s">
        <v>195</v>
      </c>
    </row>
    <row r="423" customFormat="false" ht="15" hidden="false" customHeight="false" outlineLevel="0" collapsed="false">
      <c r="A423" s="86" t="s">
        <v>1295</v>
      </c>
      <c r="B423" s="84" t="s">
        <v>1293</v>
      </c>
      <c r="C423" s="84" t="s">
        <v>1200</v>
      </c>
      <c r="D423" s="87" t="s">
        <v>1296</v>
      </c>
      <c r="E423" s="12" t="n">
        <v>15.0535</v>
      </c>
      <c r="F423" s="13" t="n">
        <v>0</v>
      </c>
      <c r="G423" s="41" t="s">
        <v>195</v>
      </c>
    </row>
    <row r="424" customFormat="false" ht="15" hidden="false" customHeight="false" outlineLevel="0" collapsed="false">
      <c r="A424" s="86" t="s">
        <v>1297</v>
      </c>
      <c r="B424" s="84" t="s">
        <v>1293</v>
      </c>
      <c r="C424" s="84" t="s">
        <v>1200</v>
      </c>
      <c r="D424" s="87" t="s">
        <v>1298</v>
      </c>
      <c r="E424" s="12" t="n">
        <v>44.506</v>
      </c>
      <c r="F424" s="13" t="n">
        <v>0</v>
      </c>
      <c r="G424" s="41" t="s">
        <v>195</v>
      </c>
    </row>
    <row r="425" customFormat="false" ht="15" hidden="false" customHeight="false" outlineLevel="0" collapsed="false">
      <c r="A425" s="86" t="s">
        <v>1299</v>
      </c>
      <c r="B425" s="84" t="s">
        <v>1293</v>
      </c>
      <c r="C425" s="84" t="s">
        <v>1200</v>
      </c>
      <c r="D425" s="87" t="s">
        <v>1300</v>
      </c>
      <c r="E425" s="12" t="n">
        <v>28.1435</v>
      </c>
      <c r="F425" s="13" t="n">
        <v>0</v>
      </c>
      <c r="G425" s="41" t="s">
        <v>195</v>
      </c>
    </row>
    <row r="426" customFormat="false" ht="15" hidden="false" customHeight="false" outlineLevel="0" collapsed="false">
      <c r="A426" s="86" t="s">
        <v>1301</v>
      </c>
      <c r="B426" s="84" t="s">
        <v>1293</v>
      </c>
      <c r="C426" s="84" t="s">
        <v>1200</v>
      </c>
      <c r="D426" s="87" t="s">
        <v>1302</v>
      </c>
      <c r="E426" s="12" t="n">
        <v>13.54815</v>
      </c>
      <c r="F426" s="13" t="n">
        <v>0</v>
      </c>
      <c r="G426" s="41" t="s">
        <v>195</v>
      </c>
    </row>
    <row r="427" customFormat="false" ht="15" hidden="false" customHeight="false" outlineLevel="0" collapsed="false">
      <c r="A427" s="86" t="s">
        <v>1303</v>
      </c>
      <c r="B427" s="84" t="s">
        <v>1293</v>
      </c>
      <c r="C427" s="84" t="s">
        <v>1200</v>
      </c>
      <c r="D427" s="87" t="s">
        <v>1304</v>
      </c>
      <c r="E427" s="12" t="n">
        <v>17.65365</v>
      </c>
      <c r="F427" s="13" t="n">
        <v>0</v>
      </c>
      <c r="G427" s="41" t="s">
        <v>195</v>
      </c>
    </row>
    <row r="428" customFormat="false" ht="15" hidden="false" customHeight="false" outlineLevel="0" collapsed="false">
      <c r="A428" s="86" t="s">
        <v>1305</v>
      </c>
      <c r="B428" s="84" t="s">
        <v>1293</v>
      </c>
      <c r="C428" s="84" t="s">
        <v>1200</v>
      </c>
      <c r="D428" s="87" t="s">
        <v>1306</v>
      </c>
      <c r="E428" s="12" t="n">
        <v>39.27</v>
      </c>
      <c r="F428" s="13" t="n">
        <v>0</v>
      </c>
      <c r="G428" s="41" t="s">
        <v>195</v>
      </c>
    </row>
    <row r="429" customFormat="false" ht="15" hidden="false" customHeight="false" outlineLevel="0" collapsed="false">
      <c r="A429" s="86" t="s">
        <v>1307</v>
      </c>
      <c r="B429" s="84" t="s">
        <v>1293</v>
      </c>
      <c r="C429" s="84" t="s">
        <v>1200</v>
      </c>
      <c r="D429" s="87" t="s">
        <v>1308</v>
      </c>
      <c r="E429" s="12" t="n">
        <v>59.8451</v>
      </c>
      <c r="F429" s="13" t="n">
        <v>0</v>
      </c>
      <c r="G429" s="41" t="s">
        <v>195</v>
      </c>
    </row>
    <row r="430" customFormat="false" ht="15" hidden="false" customHeight="false" outlineLevel="0" collapsed="false">
      <c r="A430" s="86" t="s">
        <v>1309</v>
      </c>
      <c r="B430" s="84" t="s">
        <v>1293</v>
      </c>
      <c r="C430" s="84" t="s">
        <v>1200</v>
      </c>
      <c r="D430" s="87" t="s">
        <v>1310</v>
      </c>
      <c r="E430" s="12" t="n">
        <v>63.02835</v>
      </c>
      <c r="F430" s="13" t="n">
        <v>0</v>
      </c>
      <c r="G430" s="41" t="s">
        <v>195</v>
      </c>
    </row>
    <row r="431" customFormat="false" ht="15" hidden="false" customHeight="false" outlineLevel="0" collapsed="false">
      <c r="A431" s="86" t="s">
        <v>1311</v>
      </c>
      <c r="B431" s="84" t="s">
        <v>1293</v>
      </c>
      <c r="C431" s="84" t="s">
        <v>1200</v>
      </c>
      <c r="D431" s="87" t="s">
        <v>1312</v>
      </c>
      <c r="E431" s="12" t="n">
        <v>78.9446</v>
      </c>
      <c r="F431" s="13" t="n">
        <v>0</v>
      </c>
      <c r="G431" s="41" t="s">
        <v>195</v>
      </c>
    </row>
    <row r="432" customFormat="false" ht="15" hidden="false" customHeight="false" outlineLevel="0" collapsed="false">
      <c r="A432" s="86" t="s">
        <v>1313</v>
      </c>
      <c r="B432" s="84" t="s">
        <v>1293</v>
      </c>
      <c r="C432" s="84" t="s">
        <v>1200</v>
      </c>
      <c r="D432" s="87" t="s">
        <v>1314</v>
      </c>
      <c r="E432" s="12" t="n">
        <v>265.48305</v>
      </c>
      <c r="F432" s="13" t="n">
        <v>0</v>
      </c>
      <c r="G432" s="41" t="s">
        <v>195</v>
      </c>
    </row>
    <row r="433" customFormat="false" ht="15" hidden="false" customHeight="false" outlineLevel="0" collapsed="false">
      <c r="A433" s="86" t="s">
        <v>1315</v>
      </c>
      <c r="B433" s="84" t="s">
        <v>1293</v>
      </c>
      <c r="C433" s="84" t="s">
        <v>1200</v>
      </c>
      <c r="D433" s="87" t="s">
        <v>1316</v>
      </c>
      <c r="E433" s="12" t="n">
        <v>305.592</v>
      </c>
      <c r="F433" s="13" t="n">
        <v>0</v>
      </c>
      <c r="G433" s="41" t="s">
        <v>195</v>
      </c>
    </row>
    <row r="434" customFormat="false" ht="15" hidden="false" customHeight="false" outlineLevel="0" collapsed="false">
      <c r="A434" s="86" t="s">
        <v>1317</v>
      </c>
      <c r="B434" s="84" t="s">
        <v>1293</v>
      </c>
      <c r="C434" s="84" t="s">
        <v>1200</v>
      </c>
      <c r="D434" s="87" t="s">
        <v>1318</v>
      </c>
      <c r="E434" s="12" t="n">
        <v>355.88735</v>
      </c>
      <c r="F434" s="13" t="n">
        <v>0</v>
      </c>
      <c r="G434" s="41" t="s">
        <v>195</v>
      </c>
    </row>
    <row r="435" customFormat="false" ht="15" hidden="false" customHeight="false" outlineLevel="0" collapsed="false">
      <c r="A435" s="86" t="s">
        <v>1319</v>
      </c>
      <c r="B435" s="84" t="s">
        <v>1293</v>
      </c>
      <c r="C435" s="84" t="s">
        <v>1200</v>
      </c>
      <c r="D435" s="87" t="s">
        <v>1320</v>
      </c>
      <c r="E435" s="12" t="n">
        <v>433.55865</v>
      </c>
      <c r="F435" s="13" t="n">
        <v>0</v>
      </c>
      <c r="G435" s="41" t="s">
        <v>195</v>
      </c>
    </row>
    <row r="436" customFormat="false" ht="15" hidden="false" customHeight="false" outlineLevel="0" collapsed="false">
      <c r="A436" s="86" t="s">
        <v>1321</v>
      </c>
      <c r="B436" s="84" t="s">
        <v>1293</v>
      </c>
      <c r="C436" s="84" t="s">
        <v>1200</v>
      </c>
      <c r="D436" s="87" t="s">
        <v>1322</v>
      </c>
      <c r="E436" s="12" t="n">
        <v>33.3795</v>
      </c>
      <c r="F436" s="13" t="n">
        <v>0</v>
      </c>
      <c r="G436" s="41" t="s">
        <v>195</v>
      </c>
    </row>
    <row r="437" customFormat="false" ht="15" hidden="false" customHeight="false" outlineLevel="0" collapsed="false">
      <c r="A437" s="86" t="s">
        <v>1323</v>
      </c>
      <c r="B437" s="84" t="s">
        <v>1293</v>
      </c>
      <c r="C437" s="84" t="s">
        <v>1200</v>
      </c>
      <c r="D437" s="87" t="s">
        <v>1324</v>
      </c>
      <c r="E437" s="12" t="n">
        <v>46.4695</v>
      </c>
      <c r="F437" s="13" t="n">
        <v>0</v>
      </c>
      <c r="G437" s="41" t="s">
        <v>195</v>
      </c>
    </row>
    <row r="438" customFormat="false" ht="15" hidden="false" customHeight="false" outlineLevel="0" collapsed="false">
      <c r="A438" s="86" t="s">
        <v>1325</v>
      </c>
      <c r="B438" s="84" t="s">
        <v>1293</v>
      </c>
      <c r="C438" s="84" t="s">
        <v>1200</v>
      </c>
      <c r="D438" s="87" t="s">
        <v>1326</v>
      </c>
      <c r="E438" s="12" t="n">
        <v>163.61905</v>
      </c>
      <c r="F438" s="13" t="n">
        <v>0</v>
      </c>
      <c r="G438" s="41" t="s">
        <v>195</v>
      </c>
    </row>
    <row r="439" customFormat="false" ht="15" hidden="false" customHeight="false" outlineLevel="0" collapsed="false">
      <c r="A439" s="86" t="s">
        <v>1327</v>
      </c>
      <c r="B439" s="84" t="s">
        <v>1293</v>
      </c>
      <c r="C439" s="84" t="s">
        <v>1200</v>
      </c>
      <c r="D439" s="87" t="s">
        <v>1328</v>
      </c>
      <c r="E439" s="12" t="n">
        <v>47.7785</v>
      </c>
      <c r="F439" s="13" t="n">
        <v>0</v>
      </c>
      <c r="G439" s="41" t="s">
        <v>195</v>
      </c>
    </row>
    <row r="440" customFormat="false" ht="15" hidden="false" customHeight="false" outlineLevel="0" collapsed="false">
      <c r="A440" s="86" t="s">
        <v>1329</v>
      </c>
      <c r="B440" s="84" t="s">
        <v>1293</v>
      </c>
      <c r="C440" s="84" t="s">
        <v>1200</v>
      </c>
      <c r="D440" s="87" t="s">
        <v>1330</v>
      </c>
      <c r="E440" s="12" t="n">
        <v>55.38855</v>
      </c>
      <c r="F440" s="13" t="n">
        <v>0</v>
      </c>
      <c r="G440" s="41" t="s">
        <v>195</v>
      </c>
    </row>
    <row r="441" customFormat="false" ht="15" hidden="false" customHeight="false" outlineLevel="0" collapsed="false">
      <c r="A441" s="86" t="s">
        <v>1331</v>
      </c>
      <c r="B441" s="84" t="s">
        <v>1293</v>
      </c>
      <c r="C441" s="84" t="s">
        <v>1200</v>
      </c>
      <c r="D441" s="87" t="s">
        <v>1332</v>
      </c>
      <c r="E441" s="12" t="n">
        <v>85.94775</v>
      </c>
      <c r="F441" s="13" t="n">
        <v>0</v>
      </c>
      <c r="G441" s="41" t="s">
        <v>195</v>
      </c>
    </row>
    <row r="442" customFormat="false" ht="15" hidden="false" customHeight="false" outlineLevel="0" collapsed="false">
      <c r="A442" s="86" t="s">
        <v>1333</v>
      </c>
      <c r="B442" s="84" t="s">
        <v>1293</v>
      </c>
      <c r="C442" s="84" t="s">
        <v>1200</v>
      </c>
      <c r="D442" s="87" t="s">
        <v>1334</v>
      </c>
      <c r="E442" s="12" t="n">
        <v>91.6776</v>
      </c>
      <c r="F442" s="13" t="n">
        <v>0</v>
      </c>
      <c r="G442" s="41" t="s">
        <v>195</v>
      </c>
    </row>
    <row r="443" customFormat="false" ht="15" hidden="false" customHeight="false" outlineLevel="0" collapsed="false">
      <c r="A443" s="86" t="s">
        <v>1335</v>
      </c>
      <c r="B443" s="84" t="s">
        <v>1293</v>
      </c>
      <c r="C443" s="84" t="s">
        <v>1200</v>
      </c>
      <c r="D443" s="87" t="s">
        <v>1336</v>
      </c>
      <c r="E443" s="12" t="n">
        <v>116.50695</v>
      </c>
      <c r="F443" s="13" t="n">
        <v>0</v>
      </c>
      <c r="G443" s="41" t="s">
        <v>195</v>
      </c>
    </row>
    <row r="444" customFormat="false" ht="15" hidden="false" customHeight="false" outlineLevel="0" collapsed="false">
      <c r="A444" s="86" t="s">
        <v>1337</v>
      </c>
      <c r="B444" s="84" t="s">
        <v>1293</v>
      </c>
      <c r="C444" s="84" t="s">
        <v>1200</v>
      </c>
      <c r="D444" s="87" t="s">
        <v>1338</v>
      </c>
      <c r="E444" s="12" t="n">
        <v>23.562</v>
      </c>
      <c r="F444" s="13" t="n">
        <v>0</v>
      </c>
      <c r="G444" s="41" t="s">
        <v>195</v>
      </c>
    </row>
    <row r="445" customFormat="false" ht="15" hidden="false" customHeight="false" outlineLevel="0" collapsed="false">
      <c r="A445" s="86" t="s">
        <v>1339</v>
      </c>
      <c r="B445" s="84" t="s">
        <v>1293</v>
      </c>
      <c r="C445" s="84" t="s">
        <v>1200</v>
      </c>
      <c r="D445" s="87" t="s">
        <v>1340</v>
      </c>
      <c r="E445" s="12" t="n">
        <v>29.3216</v>
      </c>
      <c r="F445" s="13" t="n">
        <v>0</v>
      </c>
      <c r="G445" s="41" t="s">
        <v>195</v>
      </c>
    </row>
    <row r="446" customFormat="false" ht="15" hidden="false" customHeight="false" outlineLevel="0" collapsed="false">
      <c r="A446" s="86" t="s">
        <v>1341</v>
      </c>
      <c r="B446" s="84" t="s">
        <v>1293</v>
      </c>
      <c r="C446" s="84" t="s">
        <v>1200</v>
      </c>
      <c r="D446" s="87" t="s">
        <v>1342</v>
      </c>
      <c r="E446" s="12" t="n">
        <v>22.253</v>
      </c>
      <c r="F446" s="13" t="n">
        <v>0</v>
      </c>
      <c r="G446" s="41" t="s">
        <v>195</v>
      </c>
    </row>
    <row r="447" customFormat="false" ht="15" hidden="false" customHeight="false" outlineLevel="0" collapsed="false">
      <c r="A447" s="86" t="s">
        <v>1343</v>
      </c>
      <c r="B447" s="84" t="s">
        <v>1293</v>
      </c>
      <c r="C447" s="84" t="s">
        <v>1200</v>
      </c>
      <c r="D447" s="87" t="s">
        <v>1344</v>
      </c>
      <c r="E447" s="12" t="n">
        <v>24.6092</v>
      </c>
      <c r="F447" s="13" t="n">
        <v>0</v>
      </c>
      <c r="G447" s="41" t="s">
        <v>195</v>
      </c>
    </row>
    <row r="448" customFormat="false" ht="15" hidden="false" customHeight="false" outlineLevel="0" collapsed="false">
      <c r="A448" s="86" t="s">
        <v>1345</v>
      </c>
      <c r="B448" s="84" t="s">
        <v>1293</v>
      </c>
      <c r="C448" s="84" t="s">
        <v>1200</v>
      </c>
      <c r="D448" s="87" t="s">
        <v>1346</v>
      </c>
      <c r="E448" s="12" t="n">
        <v>23.562</v>
      </c>
      <c r="F448" s="13" t="n">
        <v>0</v>
      </c>
      <c r="G448" s="41" t="s">
        <v>195</v>
      </c>
    </row>
    <row r="449" customFormat="false" ht="15" hidden="false" customHeight="false" outlineLevel="0" collapsed="false">
      <c r="A449" s="86" t="s">
        <v>1347</v>
      </c>
      <c r="B449" s="84" t="s">
        <v>1293</v>
      </c>
      <c r="C449" s="84" t="s">
        <v>1200</v>
      </c>
      <c r="D449" s="87" t="s">
        <v>1348</v>
      </c>
      <c r="E449" s="12" t="n">
        <v>47.9094</v>
      </c>
      <c r="F449" s="13" t="n">
        <v>0</v>
      </c>
      <c r="G449" s="41" t="s">
        <v>195</v>
      </c>
    </row>
    <row r="450" customFormat="false" ht="15" hidden="false" customHeight="false" outlineLevel="0" collapsed="false">
      <c r="A450" s="86" t="s">
        <v>1349</v>
      </c>
      <c r="B450" s="84" t="s">
        <v>1293</v>
      </c>
      <c r="C450" s="84" t="s">
        <v>1200</v>
      </c>
      <c r="D450" s="87" t="s">
        <v>1350</v>
      </c>
      <c r="E450" s="12" t="n">
        <v>48.433</v>
      </c>
      <c r="F450" s="13" t="n">
        <v>0</v>
      </c>
      <c r="G450" s="41" t="s">
        <v>195</v>
      </c>
    </row>
    <row r="451" customFormat="false" ht="15" hidden="false" customHeight="false" outlineLevel="0" collapsed="false">
      <c r="A451" s="86" t="s">
        <v>1351</v>
      </c>
      <c r="B451" s="84" t="s">
        <v>1293</v>
      </c>
      <c r="C451" s="84" t="s">
        <v>1200</v>
      </c>
      <c r="D451" s="87" t="s">
        <v>1352</v>
      </c>
      <c r="E451" s="12" t="n">
        <v>53.4786</v>
      </c>
      <c r="F451" s="13" t="n">
        <v>0</v>
      </c>
      <c r="G451" s="41" t="s">
        <v>195</v>
      </c>
    </row>
    <row r="452" customFormat="false" ht="15" hidden="false" customHeight="false" outlineLevel="0" collapsed="false">
      <c r="A452" s="86" t="s">
        <v>1353</v>
      </c>
      <c r="B452" s="84" t="s">
        <v>1293</v>
      </c>
      <c r="C452" s="84" t="s">
        <v>1200</v>
      </c>
      <c r="D452" s="87" t="s">
        <v>1354</v>
      </c>
      <c r="E452" s="12" t="n">
        <v>69.52218</v>
      </c>
      <c r="F452" s="13" t="n">
        <v>0</v>
      </c>
      <c r="G452" s="41" t="s">
        <v>195</v>
      </c>
    </row>
    <row r="453" customFormat="false" ht="15" hidden="false" customHeight="false" outlineLevel="0" collapsed="false">
      <c r="A453" s="86" t="s">
        <v>1355</v>
      </c>
      <c r="B453" s="84" t="s">
        <v>1293</v>
      </c>
      <c r="C453" s="84" t="s">
        <v>1200</v>
      </c>
      <c r="D453" s="87" t="s">
        <v>1356</v>
      </c>
      <c r="E453" s="12" t="n">
        <v>59.71777</v>
      </c>
      <c r="F453" s="13" t="n">
        <v>0</v>
      </c>
      <c r="G453" s="41" t="s">
        <v>195</v>
      </c>
    </row>
    <row r="454" customFormat="false" ht="15" hidden="false" customHeight="false" outlineLevel="0" collapsed="false">
      <c r="A454" s="86" t="s">
        <v>1357</v>
      </c>
      <c r="B454" s="84" t="s">
        <v>1293</v>
      </c>
      <c r="C454" s="84" t="s">
        <v>1200</v>
      </c>
      <c r="D454" s="87" t="s">
        <v>1358</v>
      </c>
      <c r="E454" s="12" t="n">
        <v>57.93515</v>
      </c>
      <c r="F454" s="13" t="n">
        <v>0</v>
      </c>
      <c r="G454" s="41" t="s">
        <v>195</v>
      </c>
    </row>
    <row r="455" customFormat="false" ht="15" hidden="false" customHeight="false" outlineLevel="0" collapsed="false">
      <c r="A455" s="86" t="s">
        <v>1359</v>
      </c>
      <c r="B455" s="84" t="s">
        <v>1293</v>
      </c>
      <c r="C455" s="84" t="s">
        <v>1200</v>
      </c>
      <c r="D455" s="87" t="s">
        <v>1360</v>
      </c>
      <c r="E455" s="12" t="n">
        <v>77.03465</v>
      </c>
      <c r="F455" s="13" t="n">
        <v>0</v>
      </c>
      <c r="G455" s="41" t="s">
        <v>195</v>
      </c>
    </row>
    <row r="456" customFormat="false" ht="15" hidden="false" customHeight="false" outlineLevel="0" collapsed="false">
      <c r="A456" s="86" t="s">
        <v>1361</v>
      </c>
      <c r="B456" s="84" t="s">
        <v>1293</v>
      </c>
      <c r="C456" s="84" t="s">
        <v>1200</v>
      </c>
      <c r="D456" s="87" t="s">
        <v>1362</v>
      </c>
      <c r="E456" s="12" t="n">
        <v>78.9446</v>
      </c>
      <c r="F456" s="13" t="n">
        <v>0</v>
      </c>
      <c r="G456" s="41" t="s">
        <v>195</v>
      </c>
    </row>
    <row r="457" customFormat="false" ht="15" hidden="false" customHeight="false" outlineLevel="0" collapsed="false">
      <c r="A457" s="86" t="s">
        <v>1363</v>
      </c>
      <c r="B457" s="84" t="s">
        <v>1293</v>
      </c>
      <c r="C457" s="84" t="s">
        <v>1200</v>
      </c>
      <c r="D457" s="87" t="s">
        <v>1364</v>
      </c>
      <c r="E457" s="12" t="n">
        <v>74.48805</v>
      </c>
      <c r="F457" s="13" t="n">
        <v>0</v>
      </c>
      <c r="G457" s="41" t="s">
        <v>195</v>
      </c>
    </row>
    <row r="458" customFormat="false" ht="15" hidden="false" customHeight="false" outlineLevel="0" collapsed="false">
      <c r="A458" s="86" t="s">
        <v>1365</v>
      </c>
      <c r="B458" s="84" t="s">
        <v>1293</v>
      </c>
      <c r="C458" s="84" t="s">
        <v>1200</v>
      </c>
      <c r="D458" s="87" t="s">
        <v>1366</v>
      </c>
      <c r="E458" s="12" t="n">
        <v>26.4418</v>
      </c>
      <c r="F458" s="13" t="n">
        <v>0</v>
      </c>
      <c r="G458" s="41" t="s">
        <v>195</v>
      </c>
    </row>
    <row r="459" customFormat="false" ht="15" hidden="false" customHeight="false" outlineLevel="0" collapsed="false">
      <c r="A459" s="86" t="s">
        <v>1367</v>
      </c>
      <c r="B459" s="84" t="s">
        <v>1293</v>
      </c>
      <c r="C459" s="84" t="s">
        <v>1200</v>
      </c>
      <c r="D459" s="87" t="s">
        <v>1368</v>
      </c>
      <c r="E459" s="12" t="n">
        <v>39.0082</v>
      </c>
      <c r="F459" s="13" t="n">
        <v>0</v>
      </c>
      <c r="G459" s="41" t="s">
        <v>195</v>
      </c>
    </row>
    <row r="460" customFormat="false" ht="15" hidden="false" customHeight="false" outlineLevel="0" collapsed="false">
      <c r="A460" s="86" t="s">
        <v>1369</v>
      </c>
      <c r="B460" s="84" t="s">
        <v>1293</v>
      </c>
      <c r="C460" s="84" t="s">
        <v>1200</v>
      </c>
      <c r="D460" s="87" t="s">
        <v>1370</v>
      </c>
      <c r="E460" s="12" t="n">
        <v>71.94145</v>
      </c>
      <c r="F460" s="13" t="n">
        <v>0</v>
      </c>
      <c r="G460" s="41" t="s">
        <v>195</v>
      </c>
    </row>
    <row r="461" customFormat="false" ht="15" hidden="false" customHeight="false" outlineLevel="0" collapsed="false">
      <c r="A461" s="86" t="s">
        <v>1371</v>
      </c>
      <c r="B461" s="84" t="s">
        <v>1293</v>
      </c>
      <c r="C461" s="84" t="s">
        <v>1200</v>
      </c>
      <c r="D461" s="87" t="s">
        <v>1372</v>
      </c>
      <c r="E461" s="12" t="n">
        <v>87.8577</v>
      </c>
      <c r="F461" s="13" t="n">
        <v>0</v>
      </c>
      <c r="G461" s="41" t="s">
        <v>195</v>
      </c>
    </row>
    <row r="462" customFormat="false" ht="15" hidden="false" customHeight="false" outlineLevel="0" collapsed="false">
      <c r="A462" s="86" t="s">
        <v>1373</v>
      </c>
      <c r="B462" s="84" t="s">
        <v>1293</v>
      </c>
      <c r="C462" s="84" t="s">
        <v>1200</v>
      </c>
      <c r="D462" s="87" t="s">
        <v>1374</v>
      </c>
      <c r="E462" s="12" t="n">
        <v>97.40745</v>
      </c>
      <c r="F462" s="13" t="n">
        <v>0</v>
      </c>
      <c r="G462" s="41" t="s">
        <v>195</v>
      </c>
    </row>
    <row r="463" customFormat="false" ht="15" hidden="false" customHeight="false" outlineLevel="0" collapsed="false">
      <c r="A463" s="86" t="s">
        <v>1375</v>
      </c>
      <c r="B463" s="84" t="s">
        <v>1293</v>
      </c>
      <c r="C463" s="84" t="s">
        <v>1200</v>
      </c>
      <c r="D463" s="87" t="s">
        <v>1376</v>
      </c>
      <c r="E463" s="12" t="n">
        <v>135.60645</v>
      </c>
      <c r="F463" s="13" t="n">
        <v>0</v>
      </c>
      <c r="G463" s="41" t="s">
        <v>195</v>
      </c>
    </row>
    <row r="464" customFormat="false" ht="15" hidden="false" customHeight="false" outlineLevel="0" collapsed="false">
      <c r="A464" s="86" t="s">
        <v>1377</v>
      </c>
      <c r="B464" s="84" t="s">
        <v>1293</v>
      </c>
      <c r="C464" s="84" t="s">
        <v>1200</v>
      </c>
      <c r="D464" s="87" t="s">
        <v>1378</v>
      </c>
      <c r="E464" s="12" t="n">
        <v>20.944</v>
      </c>
      <c r="F464" s="13" t="n">
        <v>0</v>
      </c>
      <c r="G464" s="41" t="s">
        <v>195</v>
      </c>
    </row>
    <row r="465" customFormat="false" ht="15" hidden="false" customHeight="false" outlineLevel="0" collapsed="false">
      <c r="A465" s="86" t="s">
        <v>1379</v>
      </c>
      <c r="B465" s="84" t="s">
        <v>1293</v>
      </c>
      <c r="C465" s="84" t="s">
        <v>1200</v>
      </c>
      <c r="D465" s="87" t="s">
        <v>1380</v>
      </c>
      <c r="E465" s="12" t="n">
        <v>19.159</v>
      </c>
      <c r="F465" s="13" t="n">
        <v>0</v>
      </c>
      <c r="G465" s="41" t="s">
        <v>195</v>
      </c>
    </row>
    <row r="466" customFormat="false" ht="15" hidden="false" customHeight="false" outlineLevel="0" collapsed="false">
      <c r="A466" s="86" t="s">
        <v>1381</v>
      </c>
      <c r="B466" s="84" t="s">
        <v>1293</v>
      </c>
      <c r="C466" s="84" t="s">
        <v>1200</v>
      </c>
      <c r="D466" s="87" t="s">
        <v>1382</v>
      </c>
      <c r="E466" s="12" t="n">
        <v>28.2744</v>
      </c>
      <c r="F466" s="13" t="n">
        <v>0</v>
      </c>
      <c r="G466" s="41" t="s">
        <v>195</v>
      </c>
    </row>
    <row r="467" customFormat="false" ht="15" hidden="false" customHeight="false" outlineLevel="0" collapsed="false">
      <c r="A467" s="86" t="s">
        <v>1383</v>
      </c>
      <c r="B467" s="84" t="s">
        <v>1293</v>
      </c>
      <c r="C467" s="84" t="s">
        <v>1200</v>
      </c>
      <c r="D467" s="87" t="s">
        <v>1384</v>
      </c>
      <c r="E467" s="12" t="n">
        <v>40.579</v>
      </c>
      <c r="F467" s="13" t="n">
        <v>0</v>
      </c>
      <c r="G467" s="41" t="s">
        <v>195</v>
      </c>
    </row>
    <row r="468" customFormat="false" ht="15" hidden="false" customHeight="false" outlineLevel="0" collapsed="false">
      <c r="A468" s="86" t="s">
        <v>1385</v>
      </c>
      <c r="B468" s="84" t="s">
        <v>1293</v>
      </c>
      <c r="C468" s="84" t="s">
        <v>1200</v>
      </c>
      <c r="D468" s="87" t="s">
        <v>1386</v>
      </c>
      <c r="E468" s="12" t="n">
        <v>63.665</v>
      </c>
      <c r="F468" s="13" t="n">
        <v>0</v>
      </c>
      <c r="G468" s="41" t="s">
        <v>195</v>
      </c>
    </row>
    <row r="469" customFormat="false" ht="15" hidden="false" customHeight="false" outlineLevel="0" collapsed="false">
      <c r="A469" s="86" t="s">
        <v>1387</v>
      </c>
      <c r="B469" s="84" t="s">
        <v>1293</v>
      </c>
      <c r="C469" s="84" t="s">
        <v>1200</v>
      </c>
      <c r="D469" s="87" t="s">
        <v>1388</v>
      </c>
      <c r="E469" s="12" t="n">
        <v>50.932</v>
      </c>
      <c r="F469" s="13" t="n">
        <v>0</v>
      </c>
      <c r="G469" s="41" t="s">
        <v>195</v>
      </c>
    </row>
    <row r="470" customFormat="false" ht="15" hidden="false" customHeight="false" outlineLevel="0" collapsed="false">
      <c r="A470" s="86" t="s">
        <v>1389</v>
      </c>
      <c r="B470" s="84" t="s">
        <v>1293</v>
      </c>
      <c r="C470" s="84" t="s">
        <v>1200</v>
      </c>
      <c r="D470" s="87" t="s">
        <v>1390</v>
      </c>
      <c r="E470" s="12" t="n">
        <v>81.4912</v>
      </c>
      <c r="F470" s="13" t="n">
        <v>0</v>
      </c>
      <c r="G470" s="41" t="s">
        <v>195</v>
      </c>
    </row>
    <row r="471" customFormat="false" ht="15" hidden="false" customHeight="false" outlineLevel="0" collapsed="false">
      <c r="A471" s="86" t="s">
        <v>1391</v>
      </c>
      <c r="B471" s="84" t="s">
        <v>1293</v>
      </c>
      <c r="C471" s="84" t="s">
        <v>1200</v>
      </c>
      <c r="D471" s="87" t="s">
        <v>1392</v>
      </c>
      <c r="E471" s="12" t="n">
        <v>177.62535</v>
      </c>
      <c r="F471" s="13" t="n">
        <v>0</v>
      </c>
      <c r="G471" s="41" t="s">
        <v>195</v>
      </c>
    </row>
    <row r="472" customFormat="false" ht="15" hidden="false" customHeight="false" outlineLevel="0" collapsed="false">
      <c r="A472" s="86" t="s">
        <v>1393</v>
      </c>
      <c r="B472" s="84" t="s">
        <v>1293</v>
      </c>
      <c r="C472" s="84" t="s">
        <v>1200</v>
      </c>
      <c r="D472" s="87" t="s">
        <v>1394</v>
      </c>
      <c r="E472" s="12" t="n">
        <v>292.859</v>
      </c>
      <c r="F472" s="13" t="n">
        <v>0</v>
      </c>
      <c r="G472" s="41" t="s">
        <v>195</v>
      </c>
    </row>
    <row r="473" customFormat="false" ht="15" hidden="false" customHeight="false" outlineLevel="0" collapsed="false">
      <c r="A473" s="86" t="s">
        <v>1395</v>
      </c>
      <c r="B473" s="84" t="s">
        <v>1293</v>
      </c>
      <c r="C473" s="84" t="s">
        <v>1200</v>
      </c>
      <c r="D473" s="87" t="s">
        <v>1396</v>
      </c>
      <c r="E473" s="12" t="n">
        <v>8.211</v>
      </c>
      <c r="F473" s="13" t="n">
        <v>0</v>
      </c>
      <c r="G473" s="41" t="s">
        <v>1397</v>
      </c>
    </row>
    <row r="474" customFormat="false" ht="15" hidden="false" customHeight="false" outlineLevel="0" collapsed="false">
      <c r="A474" s="86" t="s">
        <v>1398</v>
      </c>
      <c r="B474" s="84" t="s">
        <v>1293</v>
      </c>
      <c r="C474" s="84" t="s">
        <v>1200</v>
      </c>
      <c r="D474" s="87" t="s">
        <v>1399</v>
      </c>
      <c r="E474" s="12" t="n">
        <v>12.3165</v>
      </c>
      <c r="F474" s="13" t="n">
        <v>0</v>
      </c>
      <c r="G474" s="41" t="s">
        <v>1397</v>
      </c>
    </row>
    <row r="475" customFormat="false" ht="15" hidden="false" customHeight="false" outlineLevel="0" collapsed="false">
      <c r="A475" s="86" t="s">
        <v>1400</v>
      </c>
      <c r="B475" s="84" t="s">
        <v>1293</v>
      </c>
      <c r="C475" s="84" t="s">
        <v>1200</v>
      </c>
      <c r="D475" s="87" t="s">
        <v>1401</v>
      </c>
      <c r="E475" s="12" t="n">
        <v>78.9446</v>
      </c>
      <c r="F475" s="13" t="n">
        <v>0</v>
      </c>
      <c r="G475" s="41" t="s">
        <v>195</v>
      </c>
    </row>
    <row r="476" customFormat="false" ht="15" hidden="false" customHeight="false" outlineLevel="0" collapsed="false">
      <c r="A476" s="86" t="s">
        <v>1402</v>
      </c>
      <c r="B476" s="84" t="s">
        <v>1293</v>
      </c>
      <c r="C476" s="84" t="s">
        <v>1200</v>
      </c>
      <c r="D476" s="87" t="s">
        <v>1403</v>
      </c>
      <c r="E476" s="12" t="n">
        <v>78.9446</v>
      </c>
      <c r="F476" s="13" t="n">
        <v>0</v>
      </c>
      <c r="G476" s="41" t="s">
        <v>195</v>
      </c>
    </row>
    <row r="477" customFormat="false" ht="15" hidden="false" customHeight="false" outlineLevel="0" collapsed="false">
      <c r="A477" s="86" t="s">
        <v>1404</v>
      </c>
      <c r="B477" s="84" t="s">
        <v>1293</v>
      </c>
      <c r="C477" s="84" t="s">
        <v>1200</v>
      </c>
      <c r="D477" s="87" t="s">
        <v>1405</v>
      </c>
      <c r="E477" s="12" t="n">
        <v>15.73775</v>
      </c>
      <c r="F477" s="13" t="n">
        <v>0</v>
      </c>
      <c r="G477" s="41" t="s">
        <v>195</v>
      </c>
    </row>
    <row r="478" customFormat="false" ht="15" hidden="false" customHeight="false" outlineLevel="0" collapsed="false">
      <c r="A478" s="86" t="s">
        <v>1406</v>
      </c>
      <c r="B478" s="84" t="s">
        <v>1293</v>
      </c>
      <c r="C478" s="84" t="s">
        <v>1200</v>
      </c>
      <c r="D478" s="87" t="s">
        <v>1407</v>
      </c>
      <c r="E478" s="12" t="n">
        <v>20.944</v>
      </c>
      <c r="F478" s="13" t="n">
        <v>0</v>
      </c>
      <c r="G478" s="41" t="s">
        <v>195</v>
      </c>
    </row>
    <row r="479" customFormat="false" ht="15" hidden="false" customHeight="false" outlineLevel="0" collapsed="false">
      <c r="A479" s="86" t="s">
        <v>1408</v>
      </c>
      <c r="B479" s="84" t="s">
        <v>1293</v>
      </c>
      <c r="C479" s="84" t="s">
        <v>1200</v>
      </c>
      <c r="D479" s="87" t="s">
        <v>1409</v>
      </c>
      <c r="E479" s="12" t="n">
        <v>32.725</v>
      </c>
      <c r="F479" s="13" t="n">
        <v>0</v>
      </c>
      <c r="G479" s="41" t="s">
        <v>195</v>
      </c>
    </row>
    <row r="480" customFormat="false" ht="15" hidden="false" customHeight="false" outlineLevel="0" collapsed="false">
      <c r="A480" s="86" t="s">
        <v>1410</v>
      </c>
      <c r="B480" s="84" t="s">
        <v>1293</v>
      </c>
      <c r="C480" s="84" t="s">
        <v>1200</v>
      </c>
      <c r="D480" s="87" t="s">
        <v>1411</v>
      </c>
      <c r="E480" s="12" t="n">
        <v>54.7519</v>
      </c>
      <c r="F480" s="13" t="n">
        <v>0</v>
      </c>
      <c r="G480" s="41" t="s">
        <v>195</v>
      </c>
    </row>
    <row r="481" customFormat="false" ht="15" hidden="false" customHeight="false" outlineLevel="0" collapsed="false">
      <c r="A481" s="86" t="s">
        <v>1412</v>
      </c>
      <c r="B481" s="84" t="s">
        <v>93</v>
      </c>
      <c r="C481" s="84" t="s">
        <v>1200</v>
      </c>
      <c r="D481" s="87" t="s">
        <v>1294</v>
      </c>
      <c r="E481" s="12" t="n">
        <v>5.33715</v>
      </c>
      <c r="F481" s="13" t="n">
        <v>0</v>
      </c>
      <c r="G481" s="41" t="s">
        <v>236</v>
      </c>
    </row>
    <row r="482" customFormat="false" ht="15" hidden="false" customHeight="false" outlineLevel="0" collapsed="false">
      <c r="A482" s="86" t="s">
        <v>1413</v>
      </c>
      <c r="B482" s="84" t="s">
        <v>93</v>
      </c>
      <c r="C482" s="84" t="s">
        <v>1200</v>
      </c>
      <c r="D482" s="87" t="s">
        <v>1414</v>
      </c>
      <c r="E482" s="12" t="n">
        <v>15.0535</v>
      </c>
      <c r="F482" s="13" t="n">
        <v>0</v>
      </c>
      <c r="G482" s="41" t="s">
        <v>205</v>
      </c>
    </row>
    <row r="483" customFormat="false" ht="15" hidden="false" customHeight="false" outlineLevel="0" collapsed="false">
      <c r="A483" s="86" t="s">
        <v>1415</v>
      </c>
      <c r="B483" s="84" t="s">
        <v>93</v>
      </c>
      <c r="C483" s="84" t="s">
        <v>1200</v>
      </c>
      <c r="D483" s="87" t="s">
        <v>1416</v>
      </c>
      <c r="E483" s="12" t="n">
        <v>17.65365</v>
      </c>
      <c r="F483" s="13" t="n">
        <v>0</v>
      </c>
      <c r="G483" s="41" t="s">
        <v>236</v>
      </c>
    </row>
    <row r="484" customFormat="false" ht="15" hidden="false" customHeight="false" outlineLevel="0" collapsed="false">
      <c r="A484" s="86" t="s">
        <v>1417</v>
      </c>
      <c r="B484" s="84" t="s">
        <v>93</v>
      </c>
      <c r="C484" s="84" t="s">
        <v>1200</v>
      </c>
      <c r="D484" s="87" t="s">
        <v>1418</v>
      </c>
      <c r="E484" s="12" t="n">
        <v>47.7785</v>
      </c>
      <c r="F484" s="13" t="n">
        <v>0</v>
      </c>
      <c r="G484" s="41" t="s">
        <v>205</v>
      </c>
    </row>
    <row r="485" customFormat="false" ht="15" hidden="false" customHeight="false" outlineLevel="0" collapsed="false">
      <c r="A485" s="86" t="s">
        <v>1419</v>
      </c>
      <c r="B485" s="84" t="s">
        <v>93</v>
      </c>
      <c r="C485" s="84" t="s">
        <v>1200</v>
      </c>
      <c r="D485" s="87" t="s">
        <v>1420</v>
      </c>
      <c r="E485" s="12" t="n">
        <v>69.39485</v>
      </c>
      <c r="F485" s="13" t="n">
        <v>0</v>
      </c>
      <c r="G485" s="41" t="s">
        <v>205</v>
      </c>
    </row>
    <row r="486" customFormat="false" ht="15" hidden="false" customHeight="false" outlineLevel="0" collapsed="false">
      <c r="A486" s="86" t="s">
        <v>1421</v>
      </c>
      <c r="B486" s="84" t="s">
        <v>93</v>
      </c>
      <c r="C486" s="84" t="s">
        <v>1200</v>
      </c>
      <c r="D486" s="87" t="s">
        <v>1422</v>
      </c>
      <c r="E486" s="12" t="n">
        <v>268.6663</v>
      </c>
      <c r="F486" s="13" t="n">
        <v>0</v>
      </c>
      <c r="G486" s="41" t="s">
        <v>205</v>
      </c>
    </row>
    <row r="487" customFormat="false" ht="15" hidden="false" customHeight="false" outlineLevel="0" collapsed="false">
      <c r="A487" s="86" t="s">
        <v>1423</v>
      </c>
      <c r="B487" s="84" t="s">
        <v>93</v>
      </c>
      <c r="C487" s="84" t="s">
        <v>1200</v>
      </c>
      <c r="D487" s="87" t="s">
        <v>1424</v>
      </c>
      <c r="E487" s="12" t="n">
        <v>34.034</v>
      </c>
      <c r="F487" s="13" t="n">
        <v>0</v>
      </c>
      <c r="G487" s="41" t="s">
        <v>205</v>
      </c>
    </row>
    <row r="488" customFormat="false" ht="15" hidden="false" customHeight="false" outlineLevel="0" collapsed="false">
      <c r="A488" s="86" t="s">
        <v>1425</v>
      </c>
      <c r="B488" s="84" t="s">
        <v>93</v>
      </c>
      <c r="C488" s="84" t="s">
        <v>1200</v>
      </c>
      <c r="D488" s="87" t="s">
        <v>1426</v>
      </c>
      <c r="E488" s="12" t="n">
        <v>61.1184</v>
      </c>
      <c r="F488" s="13" t="n">
        <v>0</v>
      </c>
      <c r="G488" s="41" t="s">
        <v>205</v>
      </c>
    </row>
    <row r="489" customFormat="false" ht="15" hidden="false" customHeight="false" outlineLevel="0" collapsed="false">
      <c r="A489" s="86" t="s">
        <v>1427</v>
      </c>
      <c r="B489" s="84" t="s">
        <v>93</v>
      </c>
      <c r="C489" s="84" t="s">
        <v>1200</v>
      </c>
      <c r="D489" s="87" t="s">
        <v>1428</v>
      </c>
      <c r="E489" s="12" t="n">
        <v>24.871</v>
      </c>
      <c r="F489" s="13" t="n">
        <v>0</v>
      </c>
      <c r="G489" s="41" t="s">
        <v>205</v>
      </c>
    </row>
    <row r="490" customFormat="false" ht="15" hidden="false" customHeight="false" outlineLevel="0" collapsed="false">
      <c r="A490" s="86" t="s">
        <v>1429</v>
      </c>
      <c r="B490" s="84" t="s">
        <v>93</v>
      </c>
      <c r="C490" s="84" t="s">
        <v>1200</v>
      </c>
      <c r="D490" s="87" t="s">
        <v>1430</v>
      </c>
      <c r="E490" s="12" t="n">
        <v>24.2165</v>
      </c>
      <c r="F490" s="13" t="n">
        <v>0</v>
      </c>
      <c r="G490" s="41" t="s">
        <v>205</v>
      </c>
    </row>
    <row r="491" customFormat="false" ht="15" hidden="false" customHeight="false" outlineLevel="0" collapsed="false">
      <c r="A491" s="86" t="s">
        <v>1431</v>
      </c>
      <c r="B491" s="84" t="s">
        <v>93</v>
      </c>
      <c r="C491" s="84" t="s">
        <v>1200</v>
      </c>
      <c r="D491" s="87" t="s">
        <v>1432</v>
      </c>
      <c r="E491" s="12" t="n">
        <v>26.18</v>
      </c>
      <c r="F491" s="13" t="n">
        <v>0</v>
      </c>
      <c r="G491" s="41" t="s">
        <v>205</v>
      </c>
    </row>
    <row r="492" customFormat="false" ht="15" hidden="false" customHeight="false" outlineLevel="0" collapsed="false">
      <c r="A492" s="86" t="s">
        <v>1433</v>
      </c>
      <c r="B492" s="84" t="s">
        <v>93</v>
      </c>
      <c r="C492" s="84" t="s">
        <v>1200</v>
      </c>
      <c r="D492" s="87" t="s">
        <v>1434</v>
      </c>
      <c r="E492" s="12" t="n">
        <v>57.2985</v>
      </c>
      <c r="F492" s="13" t="n">
        <v>0</v>
      </c>
      <c r="G492" s="41" t="s">
        <v>205</v>
      </c>
    </row>
    <row r="493" customFormat="false" ht="15" hidden="false" customHeight="false" outlineLevel="0" collapsed="false">
      <c r="A493" s="86" t="s">
        <v>1435</v>
      </c>
      <c r="B493" s="84" t="s">
        <v>93</v>
      </c>
      <c r="C493" s="84" t="s">
        <v>1200</v>
      </c>
      <c r="D493" s="87" t="s">
        <v>1436</v>
      </c>
      <c r="E493" s="12" t="n">
        <v>76.398</v>
      </c>
      <c r="F493" s="13" t="n">
        <v>0</v>
      </c>
      <c r="G493" s="41" t="s">
        <v>205</v>
      </c>
    </row>
    <row r="494" customFormat="false" ht="15" hidden="false" customHeight="false" outlineLevel="0" collapsed="false">
      <c r="A494" s="86" t="s">
        <v>1437</v>
      </c>
      <c r="B494" s="84" t="s">
        <v>93</v>
      </c>
      <c r="C494" s="84" t="s">
        <v>1200</v>
      </c>
      <c r="D494" s="87" t="s">
        <v>1438</v>
      </c>
      <c r="E494" s="12" t="n">
        <v>15.73775</v>
      </c>
      <c r="F494" s="13" t="n">
        <v>0</v>
      </c>
      <c r="G494" s="41" t="s">
        <v>205</v>
      </c>
    </row>
    <row r="495" customFormat="false" ht="15" hidden="false" customHeight="false" outlineLevel="0" collapsed="false">
      <c r="A495" s="86" t="s">
        <v>1439</v>
      </c>
      <c r="B495" s="84" t="s">
        <v>93</v>
      </c>
      <c r="C495" s="84" t="s">
        <v>1200</v>
      </c>
      <c r="D495" s="87" t="s">
        <v>1440</v>
      </c>
      <c r="E495" s="12" t="n">
        <v>17.7905</v>
      </c>
      <c r="F495" s="13" t="n">
        <v>0</v>
      </c>
      <c r="G495" s="41" t="s">
        <v>205</v>
      </c>
    </row>
    <row r="496" customFormat="false" ht="15" hidden="false" customHeight="false" outlineLevel="0" collapsed="false">
      <c r="A496" s="86" t="s">
        <v>1441</v>
      </c>
      <c r="B496" s="84" t="s">
        <v>93</v>
      </c>
      <c r="C496" s="84" t="s">
        <v>1200</v>
      </c>
      <c r="D496" s="87" t="s">
        <v>1442</v>
      </c>
      <c r="E496" s="12" t="n">
        <v>76.398</v>
      </c>
      <c r="F496" s="13" t="n">
        <v>0</v>
      </c>
      <c r="G496" s="41" t="s">
        <v>205</v>
      </c>
    </row>
    <row r="497" customFormat="false" ht="15" hidden="false" customHeight="false" outlineLevel="0" collapsed="false">
      <c r="A497" s="86" t="s">
        <v>1443</v>
      </c>
      <c r="B497" s="84" t="s">
        <v>476</v>
      </c>
      <c r="C497" s="84" t="s">
        <v>1200</v>
      </c>
      <c r="D497" s="87" t="s">
        <v>1444</v>
      </c>
      <c r="E497" s="12" t="n">
        <v>16.422</v>
      </c>
      <c r="F497" s="13" t="n">
        <v>0</v>
      </c>
      <c r="G497" s="41" t="s">
        <v>195</v>
      </c>
    </row>
    <row r="498" customFormat="false" ht="15" hidden="false" customHeight="false" outlineLevel="0" collapsed="false">
      <c r="A498" s="86" t="s">
        <v>1445</v>
      </c>
      <c r="B498" s="84" t="s">
        <v>476</v>
      </c>
      <c r="C498" s="84" t="s">
        <v>1200</v>
      </c>
      <c r="D498" s="87" t="s">
        <v>1446</v>
      </c>
      <c r="E498" s="12" t="n">
        <v>17.10625</v>
      </c>
      <c r="F498" s="13" t="n">
        <v>0</v>
      </c>
      <c r="G498" s="41" t="s">
        <v>195</v>
      </c>
    </row>
    <row r="499" customFormat="false" ht="15" hidden="false" customHeight="false" outlineLevel="0" collapsed="false">
      <c r="A499" s="86" t="s">
        <v>1447</v>
      </c>
      <c r="B499" s="84" t="s">
        <v>1448</v>
      </c>
      <c r="C499" s="84" t="s">
        <v>1200</v>
      </c>
      <c r="D499" s="87" t="s">
        <v>1449</v>
      </c>
      <c r="E499" s="12" t="n">
        <v>0.205275</v>
      </c>
      <c r="F499" s="13" t="n">
        <v>0</v>
      </c>
      <c r="G499" s="41" t="s">
        <v>1397</v>
      </c>
    </row>
    <row r="500" customFormat="false" ht="15" hidden="false" customHeight="false" outlineLevel="0" collapsed="false">
      <c r="A500" s="86" t="s">
        <v>1450</v>
      </c>
      <c r="B500" s="84" t="s">
        <v>1451</v>
      </c>
      <c r="C500" s="84" t="s">
        <v>1200</v>
      </c>
      <c r="D500" s="87" t="s">
        <v>1452</v>
      </c>
      <c r="E500" s="12" t="n">
        <v>0.2737</v>
      </c>
      <c r="F500" s="13" t="n">
        <v>0</v>
      </c>
      <c r="G500" s="41" t="s">
        <v>1397</v>
      </c>
    </row>
    <row r="501" customFormat="false" ht="15.75" hidden="false" customHeight="false" outlineLevel="0" collapsed="false">
      <c r="A501" s="85" t="s">
        <v>1453</v>
      </c>
      <c r="B501" s="85"/>
      <c r="C501" s="85"/>
      <c r="D501" s="85"/>
      <c r="E501" s="12" t="e">
        <f aca="false"/>
        <v>#VALUE!</v>
      </c>
      <c r="F501" s="13" t="n">
        <v>0</v>
      </c>
      <c r="G501" s="39"/>
    </row>
    <row r="502" customFormat="false" ht="15" hidden="false" customHeight="false" outlineLevel="0" collapsed="false">
      <c r="A502" s="110" t="s">
        <v>1454</v>
      </c>
      <c r="B502" s="84" t="s">
        <v>476</v>
      </c>
      <c r="C502" s="84" t="s">
        <v>1455</v>
      </c>
      <c r="D502" s="111" t="s">
        <v>1456</v>
      </c>
      <c r="E502" s="12" t="n">
        <v>32.0705</v>
      </c>
      <c r="F502" s="13" t="n">
        <v>0</v>
      </c>
      <c r="G502" s="29" t="s">
        <v>1457</v>
      </c>
    </row>
    <row r="503" customFormat="false" ht="15" hidden="false" customHeight="false" outlineLevel="0" collapsed="false">
      <c r="A503" s="110" t="s">
        <v>1458</v>
      </c>
      <c r="B503" s="84" t="s">
        <v>476</v>
      </c>
      <c r="C503" s="84" t="s">
        <v>1455</v>
      </c>
      <c r="D503" s="111" t="s">
        <v>1459</v>
      </c>
      <c r="E503" s="12" t="n">
        <v>55.38855</v>
      </c>
      <c r="F503" s="13" t="n">
        <v>0</v>
      </c>
      <c r="G503" s="29" t="s">
        <v>1457</v>
      </c>
    </row>
    <row r="504" customFormat="false" ht="15" hidden="false" customHeight="false" outlineLevel="0" collapsed="false">
      <c r="A504" s="110" t="s">
        <v>1460</v>
      </c>
      <c r="B504" s="84" t="s">
        <v>476</v>
      </c>
      <c r="C504" s="84" t="s">
        <v>1455</v>
      </c>
      <c r="D504" s="111" t="s">
        <v>1461</v>
      </c>
      <c r="E504" s="12" t="n">
        <v>110.7771</v>
      </c>
      <c r="F504" s="13" t="n">
        <v>0</v>
      </c>
      <c r="G504" s="29" t="s">
        <v>1457</v>
      </c>
    </row>
    <row r="505" customFormat="false" ht="15" hidden="false" customHeight="false" outlineLevel="0" collapsed="false">
      <c r="A505" s="110" t="s">
        <v>1462</v>
      </c>
      <c r="B505" s="84" t="s">
        <v>476</v>
      </c>
      <c r="C505" s="84" t="s">
        <v>1455</v>
      </c>
      <c r="D505" s="111" t="s">
        <v>1463</v>
      </c>
      <c r="E505" s="12" t="n">
        <v>56.0252</v>
      </c>
      <c r="F505" s="13" t="n">
        <v>0</v>
      </c>
      <c r="G505" s="29" t="s">
        <v>1457</v>
      </c>
    </row>
    <row r="506" customFormat="false" ht="15" hidden="false" customHeight="false" outlineLevel="0" collapsed="false">
      <c r="A506" s="110" t="s">
        <v>1464</v>
      </c>
      <c r="B506" s="84" t="s">
        <v>476</v>
      </c>
      <c r="C506" s="84" t="s">
        <v>1455</v>
      </c>
      <c r="D506" s="111" t="s">
        <v>1465</v>
      </c>
      <c r="E506" s="12" t="n">
        <v>113.3237</v>
      </c>
      <c r="F506" s="13" t="n">
        <v>0</v>
      </c>
      <c r="G506" s="29" t="s">
        <v>1457</v>
      </c>
    </row>
    <row r="507" customFormat="false" ht="15" hidden="false" customHeight="false" outlineLevel="0" collapsed="false">
      <c r="A507" s="110" t="s">
        <v>1466</v>
      </c>
      <c r="B507" s="84" t="s">
        <v>476</v>
      </c>
      <c r="C507" s="84" t="s">
        <v>1455</v>
      </c>
      <c r="D507" s="111" t="s">
        <v>1467</v>
      </c>
      <c r="E507" s="12" t="n">
        <v>59.8451</v>
      </c>
      <c r="F507" s="13" t="n">
        <v>0</v>
      </c>
      <c r="G507" s="29" t="s">
        <v>1457</v>
      </c>
    </row>
    <row r="508" customFormat="false" ht="15" hidden="false" customHeight="false" outlineLevel="0" collapsed="false">
      <c r="A508" s="110" t="s">
        <v>1468</v>
      </c>
      <c r="B508" s="84" t="s">
        <v>476</v>
      </c>
      <c r="C508" s="84" t="s">
        <v>1455</v>
      </c>
      <c r="D508" s="111" t="s">
        <v>1469</v>
      </c>
      <c r="E508" s="12" t="n">
        <v>117.1436</v>
      </c>
      <c r="F508" s="13" t="n">
        <v>0</v>
      </c>
      <c r="G508" s="29" t="s">
        <v>1457</v>
      </c>
    </row>
    <row r="509" customFormat="false" ht="15" hidden="false" customHeight="false" outlineLevel="0" collapsed="false">
      <c r="A509" s="110" t="s">
        <v>1470</v>
      </c>
      <c r="B509" s="84" t="s">
        <v>476</v>
      </c>
      <c r="C509" s="84" t="s">
        <v>1455</v>
      </c>
      <c r="D509" s="111" t="s">
        <v>1471</v>
      </c>
      <c r="E509" s="12" t="n">
        <v>61.1184</v>
      </c>
      <c r="F509" s="13" t="n">
        <v>0</v>
      </c>
      <c r="G509" s="29" t="s">
        <v>1457</v>
      </c>
    </row>
    <row r="510" customFormat="false" ht="15" hidden="false" customHeight="false" outlineLevel="0" collapsed="false">
      <c r="A510" s="110" t="s">
        <v>1472</v>
      </c>
      <c r="B510" s="84" t="s">
        <v>476</v>
      </c>
      <c r="C510" s="84" t="s">
        <v>1455</v>
      </c>
      <c r="D510" s="111" t="s">
        <v>1473</v>
      </c>
      <c r="E510" s="12" t="n">
        <v>118.4169</v>
      </c>
      <c r="F510" s="13" t="n">
        <v>0</v>
      </c>
      <c r="G510" s="29" t="s">
        <v>1457</v>
      </c>
    </row>
    <row r="511" customFormat="false" ht="15" hidden="false" customHeight="false" outlineLevel="0" collapsed="false">
      <c r="A511" s="110" t="s">
        <v>1474</v>
      </c>
      <c r="B511" s="84" t="s">
        <v>476</v>
      </c>
      <c r="C511" s="84" t="s">
        <v>1455</v>
      </c>
      <c r="D511" s="111" t="s">
        <v>1475</v>
      </c>
      <c r="E511" s="12" t="n">
        <v>75.1247</v>
      </c>
      <c r="F511" s="13" t="n">
        <v>0</v>
      </c>
      <c r="G511" s="29" t="s">
        <v>1457</v>
      </c>
    </row>
    <row r="512" customFormat="false" ht="15" hidden="false" customHeight="false" outlineLevel="0" collapsed="false">
      <c r="A512" s="110" t="s">
        <v>1476</v>
      </c>
      <c r="B512" s="84" t="s">
        <v>476</v>
      </c>
      <c r="C512" s="84" t="s">
        <v>1455</v>
      </c>
      <c r="D512" s="111" t="s">
        <v>1477</v>
      </c>
      <c r="E512" s="12" t="n">
        <v>148.9761</v>
      </c>
      <c r="F512" s="13" t="n">
        <v>0</v>
      </c>
      <c r="G512" s="29" t="s">
        <v>1457</v>
      </c>
    </row>
    <row r="513" customFormat="false" ht="15" hidden="false" customHeight="false" outlineLevel="0" collapsed="false">
      <c r="A513" s="110" t="s">
        <v>1478</v>
      </c>
      <c r="B513" s="84" t="s">
        <v>476</v>
      </c>
      <c r="C513" s="84" t="s">
        <v>1455</v>
      </c>
      <c r="D513" s="111" t="s">
        <v>1479</v>
      </c>
      <c r="E513" s="12" t="n">
        <v>39.27</v>
      </c>
      <c r="F513" s="13" t="n">
        <v>0</v>
      </c>
      <c r="G513" s="29" t="s">
        <v>1457</v>
      </c>
    </row>
    <row r="514" customFormat="false" ht="15" hidden="false" customHeight="false" outlineLevel="0" collapsed="false">
      <c r="A514" s="110" t="s">
        <v>1480</v>
      </c>
      <c r="B514" s="84" t="s">
        <v>476</v>
      </c>
      <c r="C514" s="84" t="s">
        <v>1455</v>
      </c>
      <c r="D514" s="111" t="s">
        <v>1481</v>
      </c>
      <c r="E514" s="12" t="n">
        <v>73.8514</v>
      </c>
      <c r="F514" s="13" t="n">
        <v>0</v>
      </c>
      <c r="G514" s="29" t="s">
        <v>1457</v>
      </c>
    </row>
    <row r="515" customFormat="false" ht="15" hidden="false" customHeight="false" outlineLevel="0" collapsed="false">
      <c r="A515" s="110" t="s">
        <v>1482</v>
      </c>
      <c r="B515" s="84" t="s">
        <v>476</v>
      </c>
      <c r="C515" s="84" t="s">
        <v>1455</v>
      </c>
      <c r="D515" s="111" t="s">
        <v>1483</v>
      </c>
      <c r="E515" s="12" t="n">
        <v>145.1562</v>
      </c>
      <c r="F515" s="13" t="n">
        <v>0</v>
      </c>
      <c r="G515" s="29" t="s">
        <v>1457</v>
      </c>
    </row>
    <row r="516" customFormat="false" ht="15" hidden="false" customHeight="false" outlineLevel="0" collapsed="false">
      <c r="A516" s="110" t="s">
        <v>1484</v>
      </c>
      <c r="B516" s="84" t="s">
        <v>476</v>
      </c>
      <c r="C516" s="84" t="s">
        <v>1455</v>
      </c>
      <c r="D516" s="111" t="s">
        <v>1485</v>
      </c>
      <c r="E516" s="12" t="n">
        <v>124.7834</v>
      </c>
      <c r="F516" s="13" t="n">
        <v>0</v>
      </c>
      <c r="G516" s="29" t="s">
        <v>1457</v>
      </c>
    </row>
    <row r="517" customFormat="false" ht="15" hidden="false" customHeight="false" outlineLevel="0" collapsed="false">
      <c r="A517" s="110" t="s">
        <v>1486</v>
      </c>
      <c r="B517" s="84" t="s">
        <v>476</v>
      </c>
      <c r="C517" s="84" t="s">
        <v>1455</v>
      </c>
      <c r="D517" s="111" t="s">
        <v>1487</v>
      </c>
      <c r="E517" s="12" t="n">
        <v>239.3804</v>
      </c>
      <c r="F517" s="13" t="n">
        <v>0</v>
      </c>
      <c r="G517" s="29" t="s">
        <v>1457</v>
      </c>
    </row>
    <row r="518" customFormat="false" ht="15" hidden="false" customHeight="false" outlineLevel="0" collapsed="false">
      <c r="A518" s="110" t="s">
        <v>1488</v>
      </c>
      <c r="B518" s="84" t="s">
        <v>476</v>
      </c>
      <c r="C518" s="84" t="s">
        <v>1455</v>
      </c>
      <c r="D518" s="111" t="s">
        <v>1489</v>
      </c>
      <c r="E518" s="12" t="n">
        <v>126.0567</v>
      </c>
      <c r="F518" s="13" t="n">
        <v>0</v>
      </c>
      <c r="G518" s="29" t="s">
        <v>1457</v>
      </c>
    </row>
    <row r="519" customFormat="false" ht="15" hidden="false" customHeight="false" outlineLevel="0" collapsed="false">
      <c r="A519" s="110" t="s">
        <v>1490</v>
      </c>
      <c r="B519" s="84" t="s">
        <v>476</v>
      </c>
      <c r="C519" s="84" t="s">
        <v>1455</v>
      </c>
      <c r="D519" s="111" t="s">
        <v>1491</v>
      </c>
      <c r="E519" s="12" t="n">
        <v>240.6537</v>
      </c>
      <c r="F519" s="13" t="n">
        <v>0</v>
      </c>
      <c r="G519" s="29" t="s">
        <v>1457</v>
      </c>
    </row>
    <row r="520" customFormat="false" ht="15" hidden="false" customHeight="false" outlineLevel="0" collapsed="false">
      <c r="A520" s="110" t="s">
        <v>1492</v>
      </c>
      <c r="B520" s="84" t="s">
        <v>476</v>
      </c>
      <c r="C520" s="84" t="s">
        <v>1455</v>
      </c>
      <c r="D520" s="111" t="s">
        <v>1493</v>
      </c>
      <c r="E520" s="12" t="n">
        <v>127.33</v>
      </c>
      <c r="F520" s="13" t="n">
        <v>0</v>
      </c>
      <c r="G520" s="29" t="s">
        <v>1457</v>
      </c>
    </row>
    <row r="521" customFormat="false" ht="15" hidden="false" customHeight="false" outlineLevel="0" collapsed="false">
      <c r="A521" s="110" t="s">
        <v>1494</v>
      </c>
      <c r="B521" s="84" t="s">
        <v>476</v>
      </c>
      <c r="C521" s="84" t="s">
        <v>1455</v>
      </c>
      <c r="D521" s="111" t="s">
        <v>1495</v>
      </c>
      <c r="E521" s="12" t="n">
        <v>241.927</v>
      </c>
      <c r="F521" s="13" t="n">
        <v>0</v>
      </c>
      <c r="G521" s="29" t="s">
        <v>1457</v>
      </c>
    </row>
    <row r="522" customFormat="false" ht="15" hidden="false" customHeight="false" outlineLevel="0" collapsed="false">
      <c r="A522" s="110" t="s">
        <v>1496</v>
      </c>
      <c r="B522" s="84" t="s">
        <v>476</v>
      </c>
      <c r="C522" s="84" t="s">
        <v>1455</v>
      </c>
      <c r="D522" s="111" t="s">
        <v>1497</v>
      </c>
      <c r="E522" s="12" t="n">
        <v>18.47475</v>
      </c>
      <c r="F522" s="13" t="n">
        <v>0</v>
      </c>
      <c r="G522" s="29" t="s">
        <v>852</v>
      </c>
    </row>
    <row r="523" customFormat="false" ht="15" hidden="false" customHeight="false" outlineLevel="0" collapsed="false">
      <c r="A523" s="110" t="s">
        <v>1498</v>
      </c>
      <c r="B523" s="84" t="s">
        <v>476</v>
      </c>
      <c r="C523" s="84" t="s">
        <v>1455</v>
      </c>
      <c r="D523" s="111" t="s">
        <v>1499</v>
      </c>
      <c r="E523" s="12" t="n">
        <v>26.0491</v>
      </c>
      <c r="F523" s="13" t="n">
        <v>0</v>
      </c>
      <c r="G523" s="29" t="s">
        <v>852</v>
      </c>
    </row>
    <row r="524" customFormat="false" ht="15" hidden="false" customHeight="false" outlineLevel="0" collapsed="false">
      <c r="A524" s="110" t="s">
        <v>1500</v>
      </c>
      <c r="B524" s="84" t="s">
        <v>476</v>
      </c>
      <c r="C524" s="84" t="s">
        <v>1455</v>
      </c>
      <c r="D524" s="111" t="s">
        <v>1501</v>
      </c>
      <c r="E524" s="12" t="n">
        <v>51.051</v>
      </c>
      <c r="F524" s="13" t="n">
        <v>0</v>
      </c>
      <c r="G524" s="29" t="s">
        <v>852</v>
      </c>
    </row>
    <row r="525" customFormat="false" ht="15" hidden="false" customHeight="false" outlineLevel="0" collapsed="false">
      <c r="A525" s="110" t="s">
        <v>1502</v>
      </c>
      <c r="B525" s="84" t="s">
        <v>476</v>
      </c>
      <c r="C525" s="84" t="s">
        <v>1455</v>
      </c>
      <c r="D525" s="111" t="s">
        <v>1503</v>
      </c>
      <c r="E525" s="12" t="n">
        <v>113.3237</v>
      </c>
      <c r="F525" s="13" t="n">
        <v>0</v>
      </c>
      <c r="G525" s="29" t="s">
        <v>852</v>
      </c>
    </row>
    <row r="526" customFormat="false" ht="15" hidden="false" customHeight="false" outlineLevel="0" collapsed="false">
      <c r="A526" s="110" t="s">
        <v>1504</v>
      </c>
      <c r="B526" s="84" t="s">
        <v>476</v>
      </c>
      <c r="C526" s="84" t="s">
        <v>1455</v>
      </c>
      <c r="D526" s="111" t="s">
        <v>1505</v>
      </c>
      <c r="E526" s="12" t="n">
        <v>12.8639</v>
      </c>
      <c r="F526" s="13" t="n">
        <v>0</v>
      </c>
      <c r="G526" s="29" t="s">
        <v>852</v>
      </c>
    </row>
    <row r="527" customFormat="false" ht="15" hidden="false" customHeight="false" outlineLevel="0" collapsed="false">
      <c r="A527" s="110" t="s">
        <v>1506</v>
      </c>
      <c r="B527" s="84" t="s">
        <v>476</v>
      </c>
      <c r="C527" s="84" t="s">
        <v>1455</v>
      </c>
      <c r="D527" s="111" t="s">
        <v>1507</v>
      </c>
      <c r="E527" s="12" t="n">
        <v>19.635</v>
      </c>
      <c r="F527" s="13" t="n">
        <v>0</v>
      </c>
      <c r="G527" s="29" t="s">
        <v>852</v>
      </c>
    </row>
    <row r="528" customFormat="false" ht="15" hidden="false" customHeight="false" outlineLevel="0" collapsed="false">
      <c r="A528" s="110" t="s">
        <v>1508</v>
      </c>
      <c r="B528" s="84" t="s">
        <v>476</v>
      </c>
      <c r="C528" s="84" t="s">
        <v>1455</v>
      </c>
      <c r="D528" s="111" t="s">
        <v>1509</v>
      </c>
      <c r="E528" s="12" t="n">
        <v>45.815</v>
      </c>
      <c r="F528" s="13" t="n">
        <v>0</v>
      </c>
      <c r="G528" s="29" t="s">
        <v>852</v>
      </c>
    </row>
    <row r="529" customFormat="false" ht="15" hidden="false" customHeight="false" outlineLevel="0" collapsed="false">
      <c r="A529" s="110" t="s">
        <v>1510</v>
      </c>
      <c r="B529" s="84" t="s">
        <v>476</v>
      </c>
      <c r="C529" s="84" t="s">
        <v>1455</v>
      </c>
      <c r="D529" s="111" t="s">
        <v>1511</v>
      </c>
      <c r="E529" s="12" t="n">
        <v>95.4975</v>
      </c>
      <c r="F529" s="13" t="n">
        <v>0</v>
      </c>
      <c r="G529" s="29" t="s">
        <v>852</v>
      </c>
    </row>
    <row r="530" customFormat="false" ht="15" hidden="false" customHeight="false" outlineLevel="0" collapsed="false">
      <c r="A530" s="110" t="s">
        <v>1512</v>
      </c>
      <c r="B530" s="84" t="s">
        <v>476</v>
      </c>
      <c r="C530" s="84" t="s">
        <v>1455</v>
      </c>
      <c r="D530" s="111" t="s">
        <v>1513</v>
      </c>
      <c r="E530" s="12" t="n">
        <v>16.28515</v>
      </c>
      <c r="F530" s="13" t="n">
        <v>0</v>
      </c>
      <c r="G530" s="29" t="s">
        <v>852</v>
      </c>
    </row>
    <row r="531" customFormat="false" ht="15" hidden="false" customHeight="false" outlineLevel="0" collapsed="false">
      <c r="A531" s="110" t="s">
        <v>1514</v>
      </c>
      <c r="B531" s="84" t="s">
        <v>476</v>
      </c>
      <c r="C531" s="84" t="s">
        <v>1455</v>
      </c>
      <c r="D531" s="111" t="s">
        <v>1515</v>
      </c>
      <c r="E531" s="12" t="n">
        <v>24.871</v>
      </c>
      <c r="F531" s="13" t="n">
        <v>0</v>
      </c>
      <c r="G531" s="29" t="s">
        <v>852</v>
      </c>
    </row>
    <row r="532" customFormat="false" ht="15" hidden="false" customHeight="false" outlineLevel="0" collapsed="false">
      <c r="A532" s="110" t="s">
        <v>1516</v>
      </c>
      <c r="B532" s="84" t="s">
        <v>476</v>
      </c>
      <c r="C532" s="84" t="s">
        <v>1455</v>
      </c>
      <c r="D532" s="111" t="s">
        <v>1517</v>
      </c>
      <c r="E532" s="12" t="n">
        <v>46.4695</v>
      </c>
      <c r="F532" s="13" t="n">
        <v>0</v>
      </c>
      <c r="G532" s="29" t="s">
        <v>852</v>
      </c>
    </row>
    <row r="533" customFormat="false" ht="15" hidden="false" customHeight="false" outlineLevel="0" collapsed="false">
      <c r="A533" s="110" t="s">
        <v>1518</v>
      </c>
      <c r="B533" s="84" t="s">
        <v>476</v>
      </c>
      <c r="C533" s="84" t="s">
        <v>1455</v>
      </c>
      <c r="D533" s="111" t="s">
        <v>1519</v>
      </c>
      <c r="E533" s="12" t="n">
        <v>12.3165</v>
      </c>
      <c r="F533" s="13" t="n">
        <v>0</v>
      </c>
      <c r="G533" s="29" t="s">
        <v>852</v>
      </c>
    </row>
    <row r="534" customFormat="false" ht="15" hidden="false" customHeight="false" outlineLevel="0" collapsed="false">
      <c r="A534" s="110" t="s">
        <v>1520</v>
      </c>
      <c r="B534" s="84" t="s">
        <v>476</v>
      </c>
      <c r="C534" s="84" t="s">
        <v>1455</v>
      </c>
      <c r="D534" s="111" t="s">
        <v>1521</v>
      </c>
      <c r="E534" s="12" t="n">
        <v>19.159</v>
      </c>
      <c r="F534" s="13" t="n">
        <v>0</v>
      </c>
      <c r="G534" s="29" t="s">
        <v>852</v>
      </c>
    </row>
    <row r="535" customFormat="false" ht="15" hidden="false" customHeight="false" outlineLevel="0" collapsed="false">
      <c r="A535" s="110" t="s">
        <v>1522</v>
      </c>
      <c r="B535" s="84" t="s">
        <v>476</v>
      </c>
      <c r="C535" s="84" t="s">
        <v>1455</v>
      </c>
      <c r="D535" s="111" t="s">
        <v>1523</v>
      </c>
      <c r="E535" s="12" t="n">
        <v>28.798</v>
      </c>
      <c r="F535" s="13" t="n">
        <v>0</v>
      </c>
      <c r="G535" s="29" t="s">
        <v>852</v>
      </c>
    </row>
    <row r="536" customFormat="false" ht="15" hidden="false" customHeight="false" outlineLevel="0" collapsed="false">
      <c r="A536" s="110" t="s">
        <v>1524</v>
      </c>
      <c r="B536" s="84" t="s">
        <v>476</v>
      </c>
      <c r="C536" s="84" t="s">
        <v>1455</v>
      </c>
      <c r="D536" s="111" t="s">
        <v>1525</v>
      </c>
      <c r="E536" s="12" t="n">
        <v>108.2305</v>
      </c>
      <c r="F536" s="13" t="n">
        <v>0</v>
      </c>
      <c r="G536" s="29" t="s">
        <v>852</v>
      </c>
    </row>
    <row r="537" customFormat="false" ht="15" hidden="false" customHeight="false" outlineLevel="0" collapsed="false">
      <c r="A537" s="110" t="s">
        <v>1526</v>
      </c>
      <c r="B537" s="84" t="s">
        <v>476</v>
      </c>
      <c r="C537" s="84" t="s">
        <v>1455</v>
      </c>
      <c r="D537" s="111" t="s">
        <v>1527</v>
      </c>
      <c r="E537" s="12" t="n">
        <v>37.961</v>
      </c>
      <c r="F537" s="13" t="n">
        <v>0</v>
      </c>
      <c r="G537" s="29" t="s">
        <v>852</v>
      </c>
    </row>
    <row r="538" customFormat="false" ht="15" hidden="false" customHeight="false" outlineLevel="0" collapsed="false">
      <c r="A538" s="110" t="s">
        <v>1528</v>
      </c>
      <c r="B538" s="84" t="s">
        <v>476</v>
      </c>
      <c r="C538" s="84" t="s">
        <v>1455</v>
      </c>
      <c r="D538" s="111" t="s">
        <v>1529</v>
      </c>
      <c r="E538" s="12" t="n">
        <v>45.815</v>
      </c>
      <c r="F538" s="13" t="n">
        <v>0</v>
      </c>
      <c r="G538" s="29" t="s">
        <v>852</v>
      </c>
    </row>
    <row r="539" customFormat="false" ht="15" hidden="false" customHeight="false" outlineLevel="0" collapsed="false">
      <c r="A539" s="110" t="s">
        <v>1530</v>
      </c>
      <c r="B539" s="84" t="s">
        <v>476</v>
      </c>
      <c r="C539" s="84" t="s">
        <v>1455</v>
      </c>
      <c r="D539" s="111" t="s">
        <v>1531</v>
      </c>
      <c r="E539" s="12" t="n">
        <v>67.4849</v>
      </c>
      <c r="F539" s="13" t="n">
        <v>0</v>
      </c>
      <c r="G539" s="29" t="s">
        <v>852</v>
      </c>
    </row>
    <row r="540" customFormat="false" ht="15" hidden="false" customHeight="false" outlineLevel="0" collapsed="false">
      <c r="A540" s="110" t="s">
        <v>1532</v>
      </c>
      <c r="B540" s="84" t="s">
        <v>476</v>
      </c>
      <c r="C540" s="84" t="s">
        <v>1455</v>
      </c>
      <c r="D540" s="111" t="s">
        <v>1533</v>
      </c>
      <c r="E540" s="12" t="n">
        <v>30.2379</v>
      </c>
      <c r="F540" s="13" t="n">
        <v>0</v>
      </c>
      <c r="G540" s="29" t="s">
        <v>852</v>
      </c>
    </row>
    <row r="541" customFormat="false" ht="15" hidden="false" customHeight="false" outlineLevel="0" collapsed="false">
      <c r="A541" s="110" t="s">
        <v>1534</v>
      </c>
      <c r="B541" s="84" t="s">
        <v>476</v>
      </c>
      <c r="C541" s="84" t="s">
        <v>1455</v>
      </c>
      <c r="D541" s="111" t="s">
        <v>1535</v>
      </c>
      <c r="E541" s="12" t="n">
        <v>43.197</v>
      </c>
      <c r="F541" s="13" t="n">
        <v>0</v>
      </c>
      <c r="G541" s="29" t="s">
        <v>852</v>
      </c>
    </row>
    <row r="542" customFormat="false" ht="15" hidden="false" customHeight="false" outlineLevel="0" collapsed="false">
      <c r="A542" s="110" t="s">
        <v>1536</v>
      </c>
      <c r="B542" s="84" t="s">
        <v>476</v>
      </c>
      <c r="C542" s="84" t="s">
        <v>1455</v>
      </c>
      <c r="D542" s="111" t="s">
        <v>1537</v>
      </c>
      <c r="E542" s="12" t="n">
        <v>61.1184</v>
      </c>
      <c r="F542" s="13" t="n">
        <v>0</v>
      </c>
      <c r="G542" s="29" t="s">
        <v>852</v>
      </c>
    </row>
    <row r="543" customFormat="false" ht="15" hidden="false" customHeight="false" outlineLevel="0" collapsed="false">
      <c r="A543" s="110" t="s">
        <v>1538</v>
      </c>
      <c r="B543" s="84" t="s">
        <v>476</v>
      </c>
      <c r="C543" s="84" t="s">
        <v>1455</v>
      </c>
      <c r="D543" s="111" t="s">
        <v>1539</v>
      </c>
      <c r="E543" s="12" t="n">
        <v>14.91665</v>
      </c>
      <c r="F543" s="13" t="n">
        <v>0</v>
      </c>
      <c r="G543" s="29" t="s">
        <v>852</v>
      </c>
    </row>
    <row r="544" customFormat="false" ht="15" hidden="false" customHeight="false" outlineLevel="0" collapsed="false">
      <c r="A544" s="110" t="s">
        <v>1540</v>
      </c>
      <c r="B544" s="84" t="s">
        <v>476</v>
      </c>
      <c r="C544" s="84" t="s">
        <v>1455</v>
      </c>
      <c r="D544" s="111" t="s">
        <v>1541</v>
      </c>
      <c r="E544" s="12" t="n">
        <v>23.562</v>
      </c>
      <c r="F544" s="13" t="n">
        <v>0</v>
      </c>
      <c r="G544" s="29" t="s">
        <v>852</v>
      </c>
    </row>
    <row r="545" customFormat="false" ht="15" hidden="false" customHeight="false" outlineLevel="0" collapsed="false">
      <c r="A545" s="110" t="s">
        <v>1542</v>
      </c>
      <c r="B545" s="84" t="s">
        <v>476</v>
      </c>
      <c r="C545" s="84" t="s">
        <v>1455</v>
      </c>
      <c r="D545" s="111" t="s">
        <v>1543</v>
      </c>
      <c r="E545" s="12" t="n">
        <v>40.579</v>
      </c>
      <c r="F545" s="13" t="n">
        <v>0</v>
      </c>
      <c r="G545" s="29" t="s">
        <v>852</v>
      </c>
    </row>
    <row r="546" customFormat="false" ht="15" hidden="false" customHeight="false" outlineLevel="0" collapsed="false">
      <c r="A546" s="110" t="s">
        <v>1544</v>
      </c>
      <c r="B546" s="84" t="s">
        <v>476</v>
      </c>
      <c r="C546" s="84" t="s">
        <v>1455</v>
      </c>
      <c r="D546" s="111" t="s">
        <v>1545</v>
      </c>
      <c r="E546" s="12" t="n">
        <v>16.422</v>
      </c>
      <c r="F546" s="13" t="n">
        <v>0</v>
      </c>
      <c r="G546" s="29" t="s">
        <v>852</v>
      </c>
    </row>
    <row r="547" customFormat="false" ht="15" hidden="false" customHeight="false" outlineLevel="0" collapsed="false">
      <c r="A547" s="110" t="s">
        <v>1546</v>
      </c>
      <c r="B547" s="84" t="s">
        <v>476</v>
      </c>
      <c r="C547" s="84" t="s">
        <v>1455</v>
      </c>
      <c r="D547" s="111" t="s">
        <v>1547</v>
      </c>
      <c r="E547" s="12" t="n">
        <v>23.562</v>
      </c>
      <c r="F547" s="13" t="n">
        <v>0</v>
      </c>
      <c r="G547" s="29" t="s">
        <v>852</v>
      </c>
    </row>
    <row r="548" customFormat="false" ht="15" hidden="false" customHeight="false" outlineLevel="0" collapsed="false">
      <c r="A548" s="110" t="s">
        <v>1548</v>
      </c>
      <c r="B548" s="84" t="s">
        <v>476</v>
      </c>
      <c r="C548" s="84" t="s">
        <v>1455</v>
      </c>
      <c r="D548" s="111" t="s">
        <v>1549</v>
      </c>
      <c r="E548" s="12" t="n">
        <v>40.579</v>
      </c>
      <c r="F548" s="13" t="n">
        <v>0</v>
      </c>
      <c r="G548" s="29" t="s">
        <v>852</v>
      </c>
    </row>
    <row r="549" customFormat="false" ht="15" hidden="false" customHeight="false" outlineLevel="0" collapsed="false">
      <c r="A549" s="110" t="s">
        <v>1550</v>
      </c>
      <c r="B549" s="84" t="s">
        <v>476</v>
      </c>
      <c r="C549" s="84" t="s">
        <v>1455</v>
      </c>
      <c r="D549" s="111" t="s">
        <v>1551</v>
      </c>
      <c r="E549" s="12" t="n">
        <v>86.5844</v>
      </c>
      <c r="F549" s="13" t="n">
        <v>0</v>
      </c>
      <c r="G549" s="29" t="s">
        <v>852</v>
      </c>
    </row>
    <row r="550" customFormat="false" ht="15" hidden="false" customHeight="false" outlineLevel="0" collapsed="false">
      <c r="A550" s="110" t="s">
        <v>1552</v>
      </c>
      <c r="B550" s="84" t="s">
        <v>476</v>
      </c>
      <c r="C550" s="84" t="s">
        <v>1455</v>
      </c>
      <c r="D550" s="111" t="s">
        <v>1553</v>
      </c>
      <c r="E550" s="12" t="n">
        <v>23.8238</v>
      </c>
      <c r="F550" s="13" t="n">
        <v>0</v>
      </c>
      <c r="G550" s="29" t="s">
        <v>852</v>
      </c>
    </row>
    <row r="551" customFormat="false" ht="15" hidden="false" customHeight="false" outlineLevel="0" collapsed="false">
      <c r="A551" s="110" t="s">
        <v>1554</v>
      </c>
      <c r="B551" s="84" t="s">
        <v>476</v>
      </c>
      <c r="C551" s="84" t="s">
        <v>1455</v>
      </c>
      <c r="D551" s="111" t="s">
        <v>1555</v>
      </c>
      <c r="E551" s="12" t="n">
        <v>37.8301</v>
      </c>
      <c r="F551" s="13" t="n">
        <v>0</v>
      </c>
      <c r="G551" s="29" t="s">
        <v>852</v>
      </c>
    </row>
    <row r="552" customFormat="false" ht="15" hidden="false" customHeight="false" outlineLevel="0" collapsed="false">
      <c r="A552" s="110" t="s">
        <v>1556</v>
      </c>
      <c r="B552" s="84" t="s">
        <v>476</v>
      </c>
      <c r="C552" s="84" t="s">
        <v>1455</v>
      </c>
      <c r="D552" s="111" t="s">
        <v>1557</v>
      </c>
      <c r="E552" s="12" t="n">
        <v>71.3048</v>
      </c>
      <c r="F552" s="13" t="n">
        <v>0</v>
      </c>
      <c r="G552" s="29" t="s">
        <v>852</v>
      </c>
    </row>
    <row r="553" customFormat="false" ht="15" hidden="false" customHeight="false" outlineLevel="0" collapsed="false">
      <c r="A553" s="110" t="s">
        <v>1558</v>
      </c>
      <c r="B553" s="84" t="s">
        <v>476</v>
      </c>
      <c r="C553" s="84" t="s">
        <v>1455</v>
      </c>
      <c r="D553" s="111" t="s">
        <v>1559</v>
      </c>
      <c r="E553" s="12" t="n">
        <v>27.3581</v>
      </c>
      <c r="F553" s="13" t="n">
        <v>0</v>
      </c>
      <c r="G553" s="29" t="s">
        <v>852</v>
      </c>
    </row>
    <row r="554" customFormat="false" ht="15" hidden="false" customHeight="false" outlineLevel="0" collapsed="false">
      <c r="A554" s="110" t="s">
        <v>1560</v>
      </c>
      <c r="B554" s="84" t="s">
        <v>476</v>
      </c>
      <c r="C554" s="84" t="s">
        <v>1455</v>
      </c>
      <c r="D554" s="111" t="s">
        <v>1561</v>
      </c>
      <c r="E554" s="12" t="n">
        <v>39.9245</v>
      </c>
      <c r="F554" s="13" t="n">
        <v>0</v>
      </c>
      <c r="G554" s="29" t="s">
        <v>852</v>
      </c>
    </row>
    <row r="555" customFormat="false" ht="15" hidden="false" customHeight="false" outlineLevel="0" collapsed="false">
      <c r="A555" s="110" t="s">
        <v>1562</v>
      </c>
      <c r="B555" s="84" t="s">
        <v>476</v>
      </c>
      <c r="C555" s="84" t="s">
        <v>1455</v>
      </c>
      <c r="D555" s="111" t="s">
        <v>1563</v>
      </c>
      <c r="E555" s="12" t="n">
        <v>62.3917</v>
      </c>
      <c r="F555" s="13" t="n">
        <v>0</v>
      </c>
      <c r="G555" s="29" t="s">
        <v>852</v>
      </c>
    </row>
    <row r="556" customFormat="false" ht="15" hidden="false" customHeight="false" outlineLevel="0" collapsed="false">
      <c r="A556" s="110" t="s">
        <v>1564</v>
      </c>
      <c r="B556" s="84" t="s">
        <v>476</v>
      </c>
      <c r="C556" s="84" t="s">
        <v>1455</v>
      </c>
      <c r="D556" s="111" t="s">
        <v>1565</v>
      </c>
      <c r="E556" s="12" t="n">
        <v>111.41375</v>
      </c>
      <c r="F556" s="13" t="n">
        <v>0</v>
      </c>
      <c r="G556" s="29" t="s">
        <v>852</v>
      </c>
    </row>
    <row r="557" customFormat="false" ht="15" hidden="false" customHeight="false" outlineLevel="0" collapsed="false">
      <c r="A557" s="110" t="s">
        <v>1566</v>
      </c>
      <c r="B557" s="84" t="s">
        <v>476</v>
      </c>
      <c r="C557" s="84" t="s">
        <v>1567</v>
      </c>
      <c r="D557" s="111" t="s">
        <v>1568</v>
      </c>
      <c r="E557" s="12" t="n">
        <v>15.73775</v>
      </c>
      <c r="F557" s="13" t="n">
        <v>0</v>
      </c>
      <c r="G557" s="29" t="s">
        <v>852</v>
      </c>
    </row>
    <row r="558" customFormat="false" ht="15" hidden="false" customHeight="false" outlineLevel="0" collapsed="false">
      <c r="A558" s="110" t="s">
        <v>1569</v>
      </c>
      <c r="B558" s="84" t="s">
        <v>1570</v>
      </c>
      <c r="C558" s="84" t="s">
        <v>1455</v>
      </c>
      <c r="D558" s="111" t="s">
        <v>1571</v>
      </c>
      <c r="E558" s="12" t="n">
        <v>32.725</v>
      </c>
      <c r="F558" s="13" t="n">
        <v>0</v>
      </c>
      <c r="G558" s="29" t="s">
        <v>1457</v>
      </c>
    </row>
    <row r="559" customFormat="false" ht="15" hidden="false" customHeight="false" outlineLevel="0" collapsed="false">
      <c r="A559" s="110" t="s">
        <v>1572</v>
      </c>
      <c r="B559" s="84" t="s">
        <v>1570</v>
      </c>
      <c r="C559" s="84" t="s">
        <v>1455</v>
      </c>
      <c r="D559" s="111" t="s">
        <v>1573</v>
      </c>
      <c r="E559" s="12" t="n">
        <v>56.0252</v>
      </c>
      <c r="F559" s="13" t="n">
        <v>0</v>
      </c>
      <c r="G559" s="29" t="s">
        <v>1457</v>
      </c>
    </row>
    <row r="560" customFormat="false" ht="15" hidden="false" customHeight="false" outlineLevel="0" collapsed="false">
      <c r="A560" s="110" t="s">
        <v>1574</v>
      </c>
      <c r="B560" s="84" t="s">
        <v>1570</v>
      </c>
      <c r="C560" s="84" t="s">
        <v>1455</v>
      </c>
      <c r="D560" s="111" t="s">
        <v>1575</v>
      </c>
      <c r="E560" s="12" t="n">
        <v>112.0504</v>
      </c>
      <c r="F560" s="13" t="n">
        <v>0</v>
      </c>
      <c r="G560" s="29" t="s">
        <v>1457</v>
      </c>
    </row>
    <row r="561" customFormat="false" ht="15" hidden="false" customHeight="false" outlineLevel="0" collapsed="false">
      <c r="A561" s="110" t="s">
        <v>1576</v>
      </c>
      <c r="B561" s="84" t="s">
        <v>1570</v>
      </c>
      <c r="C561" s="84" t="s">
        <v>1455</v>
      </c>
      <c r="D561" s="111" t="s">
        <v>1577</v>
      </c>
      <c r="E561" s="12" t="n">
        <v>35.343</v>
      </c>
      <c r="F561" s="13" t="n">
        <v>0</v>
      </c>
      <c r="G561" s="29" t="s">
        <v>1457</v>
      </c>
    </row>
    <row r="562" customFormat="false" ht="15" hidden="false" customHeight="false" outlineLevel="0" collapsed="false">
      <c r="A562" s="110" t="s">
        <v>1578</v>
      </c>
      <c r="B562" s="84" t="s">
        <v>1570</v>
      </c>
      <c r="C562" s="84" t="s">
        <v>1455</v>
      </c>
      <c r="D562" s="111" t="s">
        <v>1579</v>
      </c>
      <c r="E562" s="12" t="n">
        <v>62.3917</v>
      </c>
      <c r="F562" s="13" t="n">
        <v>0</v>
      </c>
      <c r="G562" s="29" t="s">
        <v>1457</v>
      </c>
    </row>
    <row r="563" customFormat="false" ht="15" hidden="false" customHeight="false" outlineLevel="0" collapsed="false">
      <c r="A563" s="110" t="s">
        <v>1580</v>
      </c>
      <c r="B563" s="84" t="s">
        <v>1570</v>
      </c>
      <c r="C563" s="84" t="s">
        <v>1455</v>
      </c>
      <c r="D563" s="111" t="s">
        <v>1581</v>
      </c>
      <c r="E563" s="12" t="n">
        <v>122.2368</v>
      </c>
      <c r="F563" s="13" t="n">
        <v>0</v>
      </c>
      <c r="G563" s="29" t="s">
        <v>1457</v>
      </c>
    </row>
    <row r="564" customFormat="false" ht="15" hidden="false" customHeight="false" outlineLevel="0" collapsed="false">
      <c r="A564" s="110" t="s">
        <v>1582</v>
      </c>
      <c r="B564" s="84" t="s">
        <v>1570</v>
      </c>
      <c r="C564" s="84" t="s">
        <v>1455</v>
      </c>
      <c r="D564" s="111" t="s">
        <v>1583</v>
      </c>
      <c r="E564" s="12" t="n">
        <v>35.9975</v>
      </c>
      <c r="F564" s="13" t="n">
        <v>0</v>
      </c>
      <c r="G564" s="29" t="s">
        <v>1457</v>
      </c>
    </row>
    <row r="565" customFormat="false" ht="15" hidden="false" customHeight="false" outlineLevel="0" collapsed="false">
      <c r="A565" s="110" t="s">
        <v>1584</v>
      </c>
      <c r="B565" s="84" t="s">
        <v>1570</v>
      </c>
      <c r="C565" s="84" t="s">
        <v>1455</v>
      </c>
      <c r="D565" s="111" t="s">
        <v>1585</v>
      </c>
      <c r="E565" s="12" t="n">
        <v>63.02835</v>
      </c>
      <c r="F565" s="13" t="n">
        <v>0</v>
      </c>
      <c r="G565" s="29" t="s">
        <v>1457</v>
      </c>
    </row>
    <row r="566" customFormat="false" ht="15" hidden="false" customHeight="false" outlineLevel="0" collapsed="false">
      <c r="A566" s="110" t="s">
        <v>1586</v>
      </c>
      <c r="B566" s="84" t="s">
        <v>1570</v>
      </c>
      <c r="C566" s="84" t="s">
        <v>1455</v>
      </c>
      <c r="D566" s="111" t="s">
        <v>1587</v>
      </c>
      <c r="E566" s="12" t="n">
        <v>123.5101</v>
      </c>
      <c r="F566" s="13" t="n">
        <v>0</v>
      </c>
      <c r="G566" s="29" t="s">
        <v>1457</v>
      </c>
    </row>
    <row r="567" customFormat="false" ht="15" hidden="false" customHeight="false" outlineLevel="0" collapsed="false">
      <c r="A567" s="110" t="s">
        <v>1588</v>
      </c>
      <c r="B567" s="84" t="s">
        <v>1570</v>
      </c>
      <c r="C567" s="84" t="s">
        <v>1455</v>
      </c>
      <c r="D567" s="111" t="s">
        <v>1589</v>
      </c>
      <c r="E567" s="12" t="n">
        <v>75.1247</v>
      </c>
      <c r="F567" s="13" t="n">
        <v>0</v>
      </c>
      <c r="G567" s="29" t="s">
        <v>1457</v>
      </c>
    </row>
    <row r="568" customFormat="false" ht="15" hidden="false" customHeight="false" outlineLevel="0" collapsed="false">
      <c r="A568" s="110" t="s">
        <v>1590</v>
      </c>
      <c r="B568" s="84" t="s">
        <v>1570</v>
      </c>
      <c r="C568" s="84" t="s">
        <v>1455</v>
      </c>
      <c r="D568" s="111" t="s">
        <v>1591</v>
      </c>
      <c r="E568" s="12" t="n">
        <v>150.2494</v>
      </c>
      <c r="F568" s="13" t="n">
        <v>0</v>
      </c>
      <c r="G568" s="29" t="s">
        <v>1457</v>
      </c>
    </row>
    <row r="569" customFormat="false" ht="15" hidden="false" customHeight="false" outlineLevel="0" collapsed="false">
      <c r="A569" s="110" t="s">
        <v>1592</v>
      </c>
      <c r="B569" s="84" t="s">
        <v>1570</v>
      </c>
      <c r="C569" s="84" t="s">
        <v>1455</v>
      </c>
      <c r="D569" s="111" t="s">
        <v>1593</v>
      </c>
      <c r="E569" s="12" t="n">
        <v>37.961</v>
      </c>
      <c r="F569" s="13" t="n">
        <v>0</v>
      </c>
      <c r="G569" s="29" t="s">
        <v>1457</v>
      </c>
    </row>
    <row r="570" customFormat="false" ht="15" hidden="false" customHeight="false" outlineLevel="0" collapsed="false">
      <c r="A570" s="110" t="s">
        <v>1594</v>
      </c>
      <c r="B570" s="84" t="s">
        <v>1570</v>
      </c>
      <c r="C570" s="84" t="s">
        <v>1455</v>
      </c>
      <c r="D570" s="111" t="s">
        <v>1595</v>
      </c>
      <c r="E570" s="12" t="n">
        <v>57.93515</v>
      </c>
      <c r="F570" s="13" t="n">
        <v>0</v>
      </c>
      <c r="G570" s="29" t="s">
        <v>1457</v>
      </c>
    </row>
    <row r="571" customFormat="false" ht="15" hidden="false" customHeight="false" outlineLevel="0" collapsed="false">
      <c r="A571" s="110" t="s">
        <v>1596</v>
      </c>
      <c r="B571" s="84" t="s">
        <v>1570</v>
      </c>
      <c r="C571" s="84" t="s">
        <v>1455</v>
      </c>
      <c r="D571" s="111" t="s">
        <v>1597</v>
      </c>
      <c r="E571" s="12" t="n">
        <v>151.5227</v>
      </c>
      <c r="F571" s="13" t="n">
        <v>0</v>
      </c>
      <c r="G571" s="29" t="s">
        <v>1457</v>
      </c>
    </row>
    <row r="572" customFormat="false" ht="15" hidden="false" customHeight="false" outlineLevel="0" collapsed="false">
      <c r="A572" s="110" t="s">
        <v>1598</v>
      </c>
      <c r="B572" s="84" t="s">
        <v>1570</v>
      </c>
      <c r="C572" s="84" t="s">
        <v>1455</v>
      </c>
      <c r="D572" s="111" t="s">
        <v>1599</v>
      </c>
      <c r="E572" s="12" t="n">
        <v>36.652</v>
      </c>
      <c r="F572" s="13" t="n">
        <v>0</v>
      </c>
      <c r="G572" s="29" t="s">
        <v>1457</v>
      </c>
    </row>
    <row r="573" customFormat="false" ht="15" hidden="false" customHeight="false" outlineLevel="0" collapsed="false">
      <c r="A573" s="110" t="s">
        <v>1600</v>
      </c>
      <c r="B573" s="84" t="s">
        <v>1570</v>
      </c>
      <c r="C573" s="84" t="s">
        <v>1455</v>
      </c>
      <c r="D573" s="111" t="s">
        <v>1601</v>
      </c>
      <c r="E573" s="12" t="n">
        <v>67.4849</v>
      </c>
      <c r="F573" s="13" t="n">
        <v>0</v>
      </c>
      <c r="G573" s="29" t="s">
        <v>1457</v>
      </c>
    </row>
    <row r="574" customFormat="false" ht="15" hidden="false" customHeight="false" outlineLevel="0" collapsed="false">
      <c r="A574" s="110" t="s">
        <v>1602</v>
      </c>
      <c r="B574" s="84" t="s">
        <v>1570</v>
      </c>
      <c r="C574" s="84" t="s">
        <v>1455</v>
      </c>
      <c r="D574" s="111" t="s">
        <v>1603</v>
      </c>
      <c r="E574" s="12" t="n">
        <v>131.1499</v>
      </c>
      <c r="F574" s="13" t="n">
        <v>0</v>
      </c>
      <c r="G574" s="29" t="s">
        <v>1457</v>
      </c>
    </row>
    <row r="575" customFormat="false" ht="15" hidden="false" customHeight="false" outlineLevel="0" collapsed="false">
      <c r="A575" s="110" t="s">
        <v>1604</v>
      </c>
      <c r="B575" s="84" t="s">
        <v>1570</v>
      </c>
      <c r="C575" s="84" t="s">
        <v>1455</v>
      </c>
      <c r="D575" s="111" t="s">
        <v>1605</v>
      </c>
      <c r="E575" s="12" t="n">
        <v>68.7582</v>
      </c>
      <c r="F575" s="13" t="n">
        <v>0</v>
      </c>
      <c r="G575" s="29" t="s">
        <v>1457</v>
      </c>
    </row>
    <row r="576" customFormat="false" ht="15" hidden="false" customHeight="false" outlineLevel="0" collapsed="false">
      <c r="A576" s="110" t="s">
        <v>1606</v>
      </c>
      <c r="B576" s="84" t="s">
        <v>1570</v>
      </c>
      <c r="C576" s="84" t="s">
        <v>1455</v>
      </c>
      <c r="D576" s="111" t="s">
        <v>1607</v>
      </c>
      <c r="E576" s="12" t="n">
        <v>132.4232</v>
      </c>
      <c r="F576" s="13" t="n">
        <v>0</v>
      </c>
      <c r="G576" s="29" t="s">
        <v>1457</v>
      </c>
    </row>
    <row r="577" customFormat="false" ht="15" hidden="false" customHeight="false" outlineLevel="0" collapsed="false">
      <c r="A577" s="110" t="s">
        <v>1608</v>
      </c>
      <c r="B577" s="84" t="s">
        <v>1570</v>
      </c>
      <c r="C577" s="84" t="s">
        <v>1455</v>
      </c>
      <c r="D577" s="111" t="s">
        <v>1609</v>
      </c>
      <c r="E577" s="12" t="n">
        <v>12.3165</v>
      </c>
      <c r="F577" s="13" t="n">
        <v>0</v>
      </c>
      <c r="G577" s="29" t="s">
        <v>1457</v>
      </c>
    </row>
    <row r="578" customFormat="false" ht="15" hidden="false" customHeight="false" outlineLevel="0" collapsed="false">
      <c r="A578" s="110" t="s">
        <v>1610</v>
      </c>
      <c r="B578" s="84" t="s">
        <v>1570</v>
      </c>
      <c r="C578" s="84" t="s">
        <v>1455</v>
      </c>
      <c r="D578" s="111" t="s">
        <v>1611</v>
      </c>
      <c r="E578" s="12" t="n">
        <v>15.0535</v>
      </c>
      <c r="F578" s="13" t="n">
        <v>0</v>
      </c>
      <c r="G578" s="29" t="s">
        <v>1457</v>
      </c>
    </row>
    <row r="579" customFormat="false" ht="15" hidden="false" customHeight="false" outlineLevel="0" collapsed="false">
      <c r="A579" s="110" t="s">
        <v>1612</v>
      </c>
      <c r="B579" s="84" t="s">
        <v>1570</v>
      </c>
      <c r="C579" s="84" t="s">
        <v>1455</v>
      </c>
      <c r="D579" s="111" t="s">
        <v>1613</v>
      </c>
      <c r="E579" s="12" t="n">
        <v>20.944</v>
      </c>
      <c r="F579" s="13" t="n">
        <v>0</v>
      </c>
      <c r="G579" s="29" t="s">
        <v>1457</v>
      </c>
    </row>
    <row r="580" customFormat="false" ht="15" hidden="false" customHeight="false" outlineLevel="0" collapsed="false">
      <c r="A580" s="110" t="s">
        <v>1614</v>
      </c>
      <c r="B580" s="84" t="s">
        <v>1570</v>
      </c>
      <c r="C580" s="84" t="s">
        <v>1455</v>
      </c>
      <c r="D580" s="111" t="s">
        <v>1615</v>
      </c>
      <c r="E580" s="12" t="n">
        <v>47.124</v>
      </c>
      <c r="F580" s="13" t="n">
        <v>0</v>
      </c>
      <c r="G580" s="29" t="s">
        <v>1457</v>
      </c>
    </row>
    <row r="581" customFormat="false" ht="15" hidden="false" customHeight="false" outlineLevel="0" collapsed="false">
      <c r="A581" s="110" t="s">
        <v>1616</v>
      </c>
      <c r="B581" s="84" t="s">
        <v>1570</v>
      </c>
      <c r="C581" s="84" t="s">
        <v>1455</v>
      </c>
      <c r="D581" s="111" t="s">
        <v>1617</v>
      </c>
      <c r="E581" s="12" t="n">
        <v>96.7708</v>
      </c>
      <c r="F581" s="13" t="n">
        <v>0</v>
      </c>
      <c r="G581" s="29" t="s">
        <v>1457</v>
      </c>
    </row>
    <row r="582" customFormat="false" ht="15" hidden="false" customHeight="false" outlineLevel="0" collapsed="false">
      <c r="A582" s="110" t="s">
        <v>1618</v>
      </c>
      <c r="B582" s="84" t="s">
        <v>1570</v>
      </c>
      <c r="C582" s="84" t="s">
        <v>1455</v>
      </c>
      <c r="D582" s="111" t="s">
        <v>1619</v>
      </c>
      <c r="E582" s="12" t="n">
        <v>16.422</v>
      </c>
      <c r="F582" s="13" t="n">
        <v>0</v>
      </c>
      <c r="G582" s="29" t="s">
        <v>1457</v>
      </c>
    </row>
    <row r="583" customFormat="false" ht="15" hidden="false" customHeight="false" outlineLevel="0" collapsed="false">
      <c r="A583" s="110" t="s">
        <v>1620</v>
      </c>
      <c r="B583" s="84" t="s">
        <v>1570</v>
      </c>
      <c r="C583" s="84" t="s">
        <v>1455</v>
      </c>
      <c r="D583" s="111" t="s">
        <v>1621</v>
      </c>
      <c r="E583" s="12" t="n">
        <v>26.18</v>
      </c>
      <c r="F583" s="13" t="n">
        <v>0</v>
      </c>
      <c r="G583" s="29" t="s">
        <v>1457</v>
      </c>
    </row>
    <row r="584" customFormat="false" ht="15" hidden="false" customHeight="false" outlineLevel="0" collapsed="false">
      <c r="A584" s="110" t="s">
        <v>1622</v>
      </c>
      <c r="B584" s="84" t="s">
        <v>1570</v>
      </c>
      <c r="C584" s="84" t="s">
        <v>1455</v>
      </c>
      <c r="D584" s="111" t="s">
        <v>1623</v>
      </c>
      <c r="E584" s="12" t="n">
        <v>53.4786</v>
      </c>
      <c r="F584" s="13" t="n">
        <v>0</v>
      </c>
      <c r="G584" s="29" t="s">
        <v>1457</v>
      </c>
    </row>
    <row r="585" customFormat="false" ht="15" hidden="false" customHeight="false" outlineLevel="0" collapsed="false">
      <c r="A585" s="110" t="s">
        <v>1624</v>
      </c>
      <c r="B585" s="84" t="s">
        <v>1570</v>
      </c>
      <c r="C585" s="84" t="s">
        <v>1455</v>
      </c>
      <c r="D585" s="111" t="s">
        <v>1625</v>
      </c>
      <c r="E585" s="12" t="n">
        <v>13.685</v>
      </c>
      <c r="F585" s="13" t="n">
        <v>0</v>
      </c>
      <c r="G585" s="29" t="s">
        <v>1457</v>
      </c>
    </row>
    <row r="586" customFormat="false" ht="15" hidden="false" customHeight="false" outlineLevel="0" collapsed="false">
      <c r="A586" s="110" t="s">
        <v>1626</v>
      </c>
      <c r="B586" s="84" t="s">
        <v>1570</v>
      </c>
      <c r="C586" s="84" t="s">
        <v>1455</v>
      </c>
      <c r="D586" s="111" t="s">
        <v>1627</v>
      </c>
      <c r="E586" s="12" t="n">
        <v>20.944</v>
      </c>
      <c r="F586" s="13" t="n">
        <v>0</v>
      </c>
      <c r="G586" s="29" t="s">
        <v>1457</v>
      </c>
    </row>
    <row r="587" customFormat="false" ht="15" hidden="false" customHeight="false" outlineLevel="0" collapsed="false">
      <c r="A587" s="110" t="s">
        <v>1628</v>
      </c>
      <c r="B587" s="84" t="s">
        <v>1570</v>
      </c>
      <c r="C587" s="84" t="s">
        <v>1455</v>
      </c>
      <c r="D587" s="111" t="s">
        <v>1629</v>
      </c>
      <c r="E587" s="12" t="n">
        <v>43.0661</v>
      </c>
      <c r="F587" s="13" t="n">
        <v>0</v>
      </c>
      <c r="G587" s="29" t="s">
        <v>1457</v>
      </c>
    </row>
    <row r="588" customFormat="false" ht="15" hidden="false" customHeight="false" outlineLevel="0" collapsed="false">
      <c r="A588" s="110" t="s">
        <v>1630</v>
      </c>
      <c r="B588" s="84" t="s">
        <v>1570</v>
      </c>
      <c r="C588" s="84" t="s">
        <v>1455</v>
      </c>
      <c r="D588" s="111" t="s">
        <v>1631</v>
      </c>
      <c r="E588" s="12" t="n">
        <v>15.0535</v>
      </c>
      <c r="F588" s="13" t="n">
        <v>0</v>
      </c>
      <c r="G588" s="29" t="s">
        <v>1457</v>
      </c>
    </row>
    <row r="589" customFormat="false" ht="15" hidden="false" customHeight="false" outlineLevel="0" collapsed="false">
      <c r="A589" s="110" t="s">
        <v>1632</v>
      </c>
      <c r="B589" s="84" t="s">
        <v>1570</v>
      </c>
      <c r="C589" s="84" t="s">
        <v>1455</v>
      </c>
      <c r="D589" s="111" t="s">
        <v>1633</v>
      </c>
      <c r="E589" s="12" t="n">
        <v>28.798</v>
      </c>
      <c r="F589" s="13" t="n">
        <v>0</v>
      </c>
      <c r="G589" s="29" t="s">
        <v>1457</v>
      </c>
    </row>
    <row r="590" customFormat="false" ht="15" hidden="false" customHeight="false" outlineLevel="0" collapsed="false">
      <c r="A590" s="110" t="s">
        <v>1634</v>
      </c>
      <c r="B590" s="84" t="s">
        <v>1570</v>
      </c>
      <c r="C590" s="84" t="s">
        <v>1455</v>
      </c>
      <c r="D590" s="111" t="s">
        <v>1635</v>
      </c>
      <c r="E590" s="12" t="n">
        <v>11.63225</v>
      </c>
      <c r="F590" s="13" t="n">
        <v>0</v>
      </c>
      <c r="G590" s="29" t="s">
        <v>1457</v>
      </c>
    </row>
    <row r="591" customFormat="false" ht="15" hidden="false" customHeight="false" outlineLevel="0" collapsed="false">
      <c r="A591" s="110" t="s">
        <v>1636</v>
      </c>
      <c r="B591" s="84" t="s">
        <v>1570</v>
      </c>
      <c r="C591" s="84" t="s">
        <v>1455</v>
      </c>
      <c r="D591" s="111" t="s">
        <v>1637</v>
      </c>
      <c r="E591" s="12" t="n">
        <v>16.422</v>
      </c>
      <c r="F591" s="13" t="n">
        <v>0</v>
      </c>
      <c r="G591" s="29" t="s">
        <v>1457</v>
      </c>
    </row>
    <row r="592" customFormat="false" ht="15" hidden="false" customHeight="false" outlineLevel="0" collapsed="false">
      <c r="A592" s="110" t="s">
        <v>1638</v>
      </c>
      <c r="B592" s="84" t="s">
        <v>1570</v>
      </c>
      <c r="C592" s="84" t="s">
        <v>1455</v>
      </c>
      <c r="D592" s="111" t="s">
        <v>1639</v>
      </c>
      <c r="E592" s="12" t="n">
        <v>12.3165</v>
      </c>
      <c r="F592" s="13" t="n">
        <v>0</v>
      </c>
      <c r="G592" s="29" t="s">
        <v>1457</v>
      </c>
    </row>
    <row r="593" customFormat="false" ht="15" hidden="false" customHeight="false" outlineLevel="0" collapsed="false">
      <c r="A593" s="110" t="s">
        <v>1640</v>
      </c>
      <c r="B593" s="84" t="s">
        <v>1570</v>
      </c>
      <c r="C593" s="84" t="s">
        <v>1455</v>
      </c>
      <c r="D593" s="111" t="s">
        <v>1641</v>
      </c>
      <c r="E593" s="12" t="n">
        <v>17.7905</v>
      </c>
      <c r="F593" s="13" t="n">
        <v>0</v>
      </c>
      <c r="G593" s="29" t="s">
        <v>1457</v>
      </c>
    </row>
    <row r="594" customFormat="false" ht="15" hidden="false" customHeight="false" outlineLevel="0" collapsed="false">
      <c r="A594" s="110" t="s">
        <v>1642</v>
      </c>
      <c r="B594" s="84" t="s">
        <v>1570</v>
      </c>
      <c r="C594" s="84" t="s">
        <v>1455</v>
      </c>
      <c r="D594" s="111" t="s">
        <v>1643</v>
      </c>
      <c r="E594" s="12" t="n">
        <v>32.725</v>
      </c>
      <c r="F594" s="13" t="n">
        <v>0</v>
      </c>
      <c r="G594" s="29" t="s">
        <v>1457</v>
      </c>
    </row>
    <row r="595" customFormat="false" ht="15" hidden="false" customHeight="false" outlineLevel="0" collapsed="false">
      <c r="A595" s="110" t="s">
        <v>1644</v>
      </c>
      <c r="B595" s="84" t="s">
        <v>1570</v>
      </c>
      <c r="C595" s="84" t="s">
        <v>1455</v>
      </c>
      <c r="D595" s="111" t="s">
        <v>1645</v>
      </c>
      <c r="E595" s="12" t="n">
        <v>12.3165</v>
      </c>
      <c r="F595" s="13" t="n">
        <v>0</v>
      </c>
      <c r="G595" s="29" t="s">
        <v>1457</v>
      </c>
    </row>
    <row r="596" customFormat="false" ht="15" hidden="false" customHeight="false" outlineLevel="0" collapsed="false">
      <c r="A596" s="110" t="s">
        <v>1646</v>
      </c>
      <c r="B596" s="84" t="s">
        <v>1570</v>
      </c>
      <c r="C596" s="84" t="s">
        <v>1455</v>
      </c>
      <c r="D596" s="111" t="s">
        <v>1647</v>
      </c>
      <c r="E596" s="12" t="n">
        <v>15.0535</v>
      </c>
      <c r="F596" s="13" t="n">
        <v>0</v>
      </c>
      <c r="G596" s="29" t="s">
        <v>1457</v>
      </c>
    </row>
    <row r="597" customFormat="false" ht="15" hidden="false" customHeight="false" outlineLevel="0" collapsed="false">
      <c r="A597" s="110" t="s">
        <v>1648</v>
      </c>
      <c r="B597" s="84" t="s">
        <v>1570</v>
      </c>
      <c r="C597" s="84" t="s">
        <v>1455</v>
      </c>
      <c r="D597" s="111" t="s">
        <v>1649</v>
      </c>
      <c r="E597" s="12" t="n">
        <v>23.562</v>
      </c>
      <c r="F597" s="13" t="n">
        <v>0</v>
      </c>
      <c r="G597" s="29" t="s">
        <v>1457</v>
      </c>
    </row>
    <row r="598" customFormat="false" ht="15" hidden="false" customHeight="false" outlineLevel="0" collapsed="false">
      <c r="A598" s="110" t="s">
        <v>1650</v>
      </c>
      <c r="B598" s="84" t="s">
        <v>1570</v>
      </c>
      <c r="C598" s="84" t="s">
        <v>1455</v>
      </c>
      <c r="D598" s="111" t="s">
        <v>1651</v>
      </c>
      <c r="E598" s="12" t="n">
        <v>41.888</v>
      </c>
      <c r="F598" s="13" t="n">
        <v>0</v>
      </c>
      <c r="G598" s="29" t="s">
        <v>1457</v>
      </c>
    </row>
    <row r="599" customFormat="false" ht="15" hidden="false" customHeight="false" outlineLevel="0" collapsed="false">
      <c r="A599" s="110" t="s">
        <v>1652</v>
      </c>
      <c r="B599" s="84" t="s">
        <v>465</v>
      </c>
      <c r="C599" s="84" t="s">
        <v>1455</v>
      </c>
      <c r="D599" s="111" t="s">
        <v>1653</v>
      </c>
      <c r="E599" s="12" t="n">
        <v>19.635</v>
      </c>
      <c r="F599" s="13" t="n">
        <v>0</v>
      </c>
      <c r="G599" s="29" t="s">
        <v>1457</v>
      </c>
    </row>
    <row r="600" customFormat="false" ht="15" hidden="false" customHeight="false" outlineLevel="0" collapsed="false">
      <c r="A600" s="110" t="s">
        <v>1654</v>
      </c>
      <c r="B600" s="84" t="s">
        <v>465</v>
      </c>
      <c r="C600" s="84" t="s">
        <v>1455</v>
      </c>
      <c r="D600" s="111" t="s">
        <v>1655</v>
      </c>
      <c r="E600" s="12" t="n">
        <v>37.961</v>
      </c>
      <c r="F600" s="13" t="n">
        <v>0</v>
      </c>
      <c r="G600" s="29" t="s">
        <v>1457</v>
      </c>
    </row>
    <row r="601" customFormat="false" ht="15" hidden="false" customHeight="false" outlineLevel="0" collapsed="false">
      <c r="A601" s="110" t="s">
        <v>1656</v>
      </c>
      <c r="B601" s="84" t="s">
        <v>465</v>
      </c>
      <c r="C601" s="84" t="s">
        <v>1455</v>
      </c>
      <c r="D601" s="111" t="s">
        <v>1657</v>
      </c>
      <c r="E601" s="12" t="n">
        <v>16.422</v>
      </c>
      <c r="F601" s="13" t="n">
        <v>0</v>
      </c>
      <c r="G601" s="29" t="s">
        <v>1457</v>
      </c>
    </row>
    <row r="602" customFormat="false" ht="15" hidden="false" customHeight="false" outlineLevel="0" collapsed="false">
      <c r="A602" s="110" t="s">
        <v>1658</v>
      </c>
      <c r="B602" s="84" t="s">
        <v>465</v>
      </c>
      <c r="C602" s="84" t="s">
        <v>1455</v>
      </c>
      <c r="D602" s="111" t="s">
        <v>1659</v>
      </c>
      <c r="E602" s="12" t="n">
        <v>28.6671</v>
      </c>
      <c r="F602" s="13" t="n">
        <v>0</v>
      </c>
      <c r="G602" s="29" t="s">
        <v>1457</v>
      </c>
    </row>
    <row r="603" customFormat="false" ht="15" hidden="false" customHeight="false" outlineLevel="0" collapsed="false">
      <c r="A603" s="110" t="s">
        <v>1660</v>
      </c>
      <c r="B603" s="84" t="s">
        <v>465</v>
      </c>
      <c r="C603" s="84" t="s">
        <v>1455</v>
      </c>
      <c r="D603" s="111" t="s">
        <v>1661</v>
      </c>
      <c r="E603" s="12" t="n">
        <v>51.7055</v>
      </c>
      <c r="F603" s="13" t="n">
        <v>0</v>
      </c>
      <c r="G603" s="29" t="s">
        <v>1457</v>
      </c>
    </row>
    <row r="604" customFormat="false" ht="15" hidden="false" customHeight="false" outlineLevel="0" collapsed="false">
      <c r="A604" s="110" t="s">
        <v>1662</v>
      </c>
      <c r="B604" s="84" t="s">
        <v>465</v>
      </c>
      <c r="C604" s="84" t="s">
        <v>1455</v>
      </c>
      <c r="D604" s="111" t="s">
        <v>1663</v>
      </c>
      <c r="E604" s="12" t="n">
        <v>100.46337</v>
      </c>
      <c r="F604" s="13" t="n">
        <v>0</v>
      </c>
      <c r="G604" s="29" t="s">
        <v>1457</v>
      </c>
    </row>
    <row r="605" customFormat="false" ht="15" hidden="false" customHeight="false" outlineLevel="0" collapsed="false">
      <c r="A605" s="110" t="s">
        <v>1664</v>
      </c>
      <c r="B605" s="84" t="s">
        <v>465</v>
      </c>
      <c r="C605" s="84" t="s">
        <v>1455</v>
      </c>
      <c r="D605" s="111" t="s">
        <v>1665</v>
      </c>
      <c r="E605" s="12" t="n">
        <v>34.034</v>
      </c>
      <c r="F605" s="13" t="n">
        <v>0</v>
      </c>
      <c r="G605" s="29" t="s">
        <v>1457</v>
      </c>
    </row>
    <row r="606" customFormat="false" ht="15" hidden="false" customHeight="false" outlineLevel="0" collapsed="false">
      <c r="A606" s="110" t="s">
        <v>1666</v>
      </c>
      <c r="B606" s="84" t="s">
        <v>465</v>
      </c>
      <c r="C606" s="84" t="s">
        <v>1455</v>
      </c>
      <c r="D606" s="111" t="s">
        <v>1667</v>
      </c>
      <c r="E606" s="12" t="n">
        <v>54.7519</v>
      </c>
      <c r="F606" s="13" t="n">
        <v>0</v>
      </c>
      <c r="G606" s="29" t="s">
        <v>1457</v>
      </c>
    </row>
    <row r="607" customFormat="false" ht="15" hidden="false" customHeight="false" outlineLevel="0" collapsed="false">
      <c r="A607" s="110" t="s">
        <v>1668</v>
      </c>
      <c r="B607" s="84" t="s">
        <v>465</v>
      </c>
      <c r="C607" s="84" t="s">
        <v>1455</v>
      </c>
      <c r="D607" s="111" t="s">
        <v>1669</v>
      </c>
      <c r="E607" s="12" t="n">
        <v>32.725</v>
      </c>
      <c r="F607" s="13" t="n">
        <v>0</v>
      </c>
      <c r="G607" s="29" t="s">
        <v>1457</v>
      </c>
    </row>
    <row r="608" customFormat="false" ht="15" hidden="false" customHeight="false" outlineLevel="0" collapsed="false">
      <c r="A608" s="110" t="s">
        <v>1670</v>
      </c>
      <c r="B608" s="84" t="s">
        <v>465</v>
      </c>
      <c r="C608" s="84" t="s">
        <v>1455</v>
      </c>
      <c r="D608" s="111" t="s">
        <v>1671</v>
      </c>
      <c r="E608" s="12" t="n">
        <v>61.1184</v>
      </c>
      <c r="F608" s="13" t="n">
        <v>0</v>
      </c>
      <c r="G608" s="29" t="s">
        <v>1457</v>
      </c>
    </row>
    <row r="609" customFormat="false" ht="15" hidden="false" customHeight="false" outlineLevel="0" collapsed="false">
      <c r="A609" s="110" t="s">
        <v>1672</v>
      </c>
      <c r="B609" s="84" t="s">
        <v>465</v>
      </c>
      <c r="C609" s="84" t="s">
        <v>1455</v>
      </c>
      <c r="D609" s="111" t="s">
        <v>1673</v>
      </c>
      <c r="E609" s="12" t="n">
        <v>62.3917</v>
      </c>
      <c r="F609" s="13" t="n">
        <v>0</v>
      </c>
      <c r="G609" s="29" t="s">
        <v>1457</v>
      </c>
    </row>
    <row r="610" customFormat="false" ht="15" hidden="false" customHeight="false" outlineLevel="0" collapsed="false">
      <c r="A610" s="110" t="s">
        <v>1674</v>
      </c>
      <c r="B610" s="84" t="s">
        <v>465</v>
      </c>
      <c r="C610" s="84" t="s">
        <v>1455</v>
      </c>
      <c r="D610" s="111" t="s">
        <v>1675</v>
      </c>
      <c r="E610" s="12" t="n">
        <v>120.9635</v>
      </c>
      <c r="F610" s="13" t="n">
        <v>0</v>
      </c>
      <c r="G610" s="29" t="s">
        <v>1457</v>
      </c>
    </row>
    <row r="611" customFormat="false" ht="15" hidden="false" customHeight="false" outlineLevel="0" collapsed="false">
      <c r="A611" s="110" t="s">
        <v>1676</v>
      </c>
      <c r="B611" s="84" t="s">
        <v>465</v>
      </c>
      <c r="C611" s="84" t="s">
        <v>1455</v>
      </c>
      <c r="D611" s="111" t="s">
        <v>1677</v>
      </c>
      <c r="E611" s="12" t="n">
        <v>32.725</v>
      </c>
      <c r="F611" s="13" t="n">
        <v>0</v>
      </c>
      <c r="G611" s="29" t="s">
        <v>1457</v>
      </c>
    </row>
    <row r="612" customFormat="false" ht="15" hidden="false" customHeight="false" outlineLevel="0" collapsed="false">
      <c r="A612" s="110" t="s">
        <v>1678</v>
      </c>
      <c r="B612" s="84" t="s">
        <v>465</v>
      </c>
      <c r="C612" s="84" t="s">
        <v>1455</v>
      </c>
      <c r="D612" s="111" t="s">
        <v>1679</v>
      </c>
      <c r="E612" s="12" t="n">
        <v>55.38855</v>
      </c>
      <c r="F612" s="13" t="n">
        <v>0</v>
      </c>
      <c r="G612" s="29" t="s">
        <v>1457</v>
      </c>
    </row>
    <row r="613" customFormat="false" ht="15" hidden="false" customHeight="false" outlineLevel="0" collapsed="false">
      <c r="A613" s="110" t="s">
        <v>1680</v>
      </c>
      <c r="B613" s="84" t="s">
        <v>465</v>
      </c>
      <c r="C613" s="84" t="s">
        <v>1455</v>
      </c>
      <c r="D613" s="111" t="s">
        <v>1681</v>
      </c>
      <c r="E613" s="12" t="n">
        <v>109.5038</v>
      </c>
      <c r="F613" s="13" t="n">
        <v>0</v>
      </c>
      <c r="G613" s="29" t="s">
        <v>1457</v>
      </c>
    </row>
    <row r="614" customFormat="false" ht="15" hidden="false" customHeight="false" outlineLevel="0" collapsed="false">
      <c r="A614" s="110" t="s">
        <v>1682</v>
      </c>
      <c r="B614" s="84" t="s">
        <v>465</v>
      </c>
      <c r="C614" s="84" t="s">
        <v>1455</v>
      </c>
      <c r="D614" s="111" t="s">
        <v>1683</v>
      </c>
      <c r="E614" s="12" t="n">
        <v>57.93515</v>
      </c>
      <c r="F614" s="13" t="n">
        <v>0</v>
      </c>
      <c r="G614" s="29" t="s">
        <v>1457</v>
      </c>
    </row>
    <row r="615" customFormat="false" ht="15" hidden="false" customHeight="false" outlineLevel="0" collapsed="false">
      <c r="A615" s="110" t="s">
        <v>1684</v>
      </c>
      <c r="B615" s="84" t="s">
        <v>465</v>
      </c>
      <c r="C615" s="84" t="s">
        <v>1455</v>
      </c>
      <c r="D615" s="111" t="s">
        <v>1685</v>
      </c>
      <c r="E615" s="12" t="n">
        <v>119.6902</v>
      </c>
      <c r="F615" s="13" t="n">
        <v>0</v>
      </c>
      <c r="G615" s="29" t="s">
        <v>1457</v>
      </c>
    </row>
    <row r="616" customFormat="false" ht="15" hidden="false" customHeight="false" outlineLevel="0" collapsed="false">
      <c r="A616" s="110" t="s">
        <v>1686</v>
      </c>
      <c r="B616" s="84" t="s">
        <v>465</v>
      </c>
      <c r="C616" s="84" t="s">
        <v>1455</v>
      </c>
      <c r="D616" s="111" t="s">
        <v>1687</v>
      </c>
      <c r="E616" s="12" t="n">
        <v>70.0315</v>
      </c>
      <c r="F616" s="13" t="n">
        <v>0</v>
      </c>
      <c r="G616" s="29" t="s">
        <v>1457</v>
      </c>
    </row>
    <row r="617" customFormat="false" ht="15" hidden="false" customHeight="false" outlineLevel="0" collapsed="false">
      <c r="A617" s="110" t="s">
        <v>1688</v>
      </c>
      <c r="B617" s="84" t="s">
        <v>465</v>
      </c>
      <c r="C617" s="84" t="s">
        <v>1455</v>
      </c>
      <c r="D617" s="111" t="s">
        <v>1689</v>
      </c>
      <c r="E617" s="12" t="n">
        <v>134.9698</v>
      </c>
      <c r="F617" s="13" t="n">
        <v>0</v>
      </c>
      <c r="G617" s="29" t="s">
        <v>1457</v>
      </c>
    </row>
    <row r="618" customFormat="false" ht="15" hidden="false" customHeight="false" outlineLevel="0" collapsed="false">
      <c r="A618" s="110" t="s">
        <v>1690</v>
      </c>
      <c r="B618" s="84" t="s">
        <v>465</v>
      </c>
      <c r="C618" s="84" t="s">
        <v>1455</v>
      </c>
      <c r="D618" s="111" t="s">
        <v>1691</v>
      </c>
      <c r="E618" s="12" t="n">
        <v>8.211</v>
      </c>
      <c r="F618" s="13" t="n">
        <v>0</v>
      </c>
      <c r="G618" s="29" t="s">
        <v>1457</v>
      </c>
    </row>
    <row r="619" customFormat="false" ht="15" hidden="false" customHeight="false" outlineLevel="0" collapsed="false">
      <c r="A619" s="110" t="s">
        <v>1692</v>
      </c>
      <c r="B619" s="84" t="s">
        <v>465</v>
      </c>
      <c r="C619" s="84" t="s">
        <v>1455</v>
      </c>
      <c r="D619" s="111" t="s">
        <v>1693</v>
      </c>
      <c r="E619" s="12" t="n">
        <v>9.5795</v>
      </c>
      <c r="F619" s="13" t="n">
        <v>0</v>
      </c>
      <c r="G619" s="29" t="s">
        <v>1457</v>
      </c>
    </row>
    <row r="620" customFormat="false" ht="15" hidden="false" customHeight="false" outlineLevel="0" collapsed="false">
      <c r="A620" s="110" t="s">
        <v>1694</v>
      </c>
      <c r="B620" s="84" t="s">
        <v>465</v>
      </c>
      <c r="C620" s="84" t="s">
        <v>1455</v>
      </c>
      <c r="D620" s="111" t="s">
        <v>1695</v>
      </c>
      <c r="E620" s="12" t="n">
        <v>16.422</v>
      </c>
      <c r="F620" s="13" t="n">
        <v>0</v>
      </c>
      <c r="G620" s="29" t="s">
        <v>1457</v>
      </c>
    </row>
    <row r="621" customFormat="false" ht="15" hidden="false" customHeight="false" outlineLevel="0" collapsed="false">
      <c r="A621" s="110" t="s">
        <v>1696</v>
      </c>
      <c r="B621" s="84" t="s">
        <v>465</v>
      </c>
      <c r="C621" s="84" t="s">
        <v>1455</v>
      </c>
      <c r="D621" s="111" t="s">
        <v>1697</v>
      </c>
      <c r="E621" s="12" t="n">
        <v>23.562</v>
      </c>
      <c r="F621" s="13" t="n">
        <v>0</v>
      </c>
      <c r="G621" s="29" t="s">
        <v>1457</v>
      </c>
    </row>
    <row r="622" customFormat="false" ht="15" hidden="false" customHeight="false" outlineLevel="0" collapsed="false">
      <c r="A622" s="110" t="s">
        <v>1698</v>
      </c>
      <c r="B622" s="84" t="s">
        <v>465</v>
      </c>
      <c r="C622" s="84" t="s">
        <v>1455</v>
      </c>
      <c r="D622" s="111" t="s">
        <v>1699</v>
      </c>
      <c r="E622" s="12" t="n">
        <v>41.888</v>
      </c>
      <c r="F622" s="13" t="n">
        <v>0</v>
      </c>
      <c r="G622" s="29" t="s">
        <v>1457</v>
      </c>
    </row>
    <row r="623" customFormat="false" ht="15" hidden="false" customHeight="false" outlineLevel="0" collapsed="false">
      <c r="A623" s="110" t="s">
        <v>1700</v>
      </c>
      <c r="B623" s="84" t="s">
        <v>465</v>
      </c>
      <c r="C623" s="84" t="s">
        <v>1455</v>
      </c>
      <c r="D623" s="111" t="s">
        <v>1701</v>
      </c>
      <c r="E623" s="12" t="n">
        <v>9.44265</v>
      </c>
      <c r="F623" s="13" t="n">
        <v>0</v>
      </c>
      <c r="G623" s="29" t="s">
        <v>1457</v>
      </c>
    </row>
    <row r="624" customFormat="false" ht="15" hidden="false" customHeight="false" outlineLevel="0" collapsed="false">
      <c r="A624" s="110" t="s">
        <v>1702</v>
      </c>
      <c r="B624" s="84" t="s">
        <v>465</v>
      </c>
      <c r="C624" s="84" t="s">
        <v>1455</v>
      </c>
      <c r="D624" s="111" t="s">
        <v>1703</v>
      </c>
      <c r="E624" s="12" t="n">
        <v>12.3165</v>
      </c>
      <c r="F624" s="13" t="n">
        <v>0</v>
      </c>
      <c r="G624" s="29" t="s">
        <v>1457</v>
      </c>
    </row>
    <row r="625" customFormat="false" ht="15" hidden="false" customHeight="false" outlineLevel="0" collapsed="false">
      <c r="A625" s="110" t="s">
        <v>1704</v>
      </c>
      <c r="B625" s="84" t="s">
        <v>465</v>
      </c>
      <c r="C625" s="84" t="s">
        <v>1455</v>
      </c>
      <c r="D625" s="111" t="s">
        <v>1705</v>
      </c>
      <c r="E625" s="12" t="n">
        <v>13.00075</v>
      </c>
      <c r="F625" s="13" t="n">
        <v>0</v>
      </c>
      <c r="G625" s="29" t="s">
        <v>1457</v>
      </c>
    </row>
    <row r="626" customFormat="false" ht="15" hidden="false" customHeight="false" outlineLevel="0" collapsed="false">
      <c r="A626" s="110" t="s">
        <v>1706</v>
      </c>
      <c r="B626" s="84" t="s">
        <v>465</v>
      </c>
      <c r="C626" s="84" t="s">
        <v>1455</v>
      </c>
      <c r="D626" s="111" t="s">
        <v>1707</v>
      </c>
      <c r="E626" s="12" t="n">
        <v>17.7905</v>
      </c>
      <c r="F626" s="13" t="n">
        <v>0</v>
      </c>
      <c r="G626" s="29" t="s">
        <v>1457</v>
      </c>
    </row>
    <row r="627" customFormat="false" ht="15" hidden="false" customHeight="false" outlineLevel="0" collapsed="false">
      <c r="A627" s="110" t="s">
        <v>1708</v>
      </c>
      <c r="B627" s="84" t="s">
        <v>465</v>
      </c>
      <c r="C627" s="84" t="s">
        <v>1455</v>
      </c>
      <c r="D627" s="111" t="s">
        <v>1709</v>
      </c>
      <c r="E627" s="12" t="n">
        <v>27.489</v>
      </c>
      <c r="F627" s="13" t="n">
        <v>0</v>
      </c>
      <c r="G627" s="29" t="s">
        <v>1457</v>
      </c>
    </row>
    <row r="628" customFormat="false" ht="15" hidden="false" customHeight="false" outlineLevel="0" collapsed="false">
      <c r="A628" s="110" t="s">
        <v>1710</v>
      </c>
      <c r="B628" s="84" t="s">
        <v>465</v>
      </c>
      <c r="C628" s="84" t="s">
        <v>1455</v>
      </c>
      <c r="D628" s="111" t="s">
        <v>1711</v>
      </c>
      <c r="E628" s="12" t="n">
        <v>62.3917</v>
      </c>
      <c r="F628" s="13" t="n">
        <v>0</v>
      </c>
      <c r="G628" s="29" t="s">
        <v>1457</v>
      </c>
    </row>
    <row r="629" customFormat="false" ht="15" hidden="false" customHeight="false" outlineLevel="0" collapsed="false">
      <c r="A629" s="110" t="s">
        <v>1712</v>
      </c>
      <c r="B629" s="84" t="s">
        <v>465</v>
      </c>
      <c r="C629" s="84" t="s">
        <v>1455</v>
      </c>
      <c r="D629" s="111" t="s">
        <v>1713</v>
      </c>
      <c r="E629" s="12" t="n">
        <v>10.948</v>
      </c>
      <c r="F629" s="13" t="n">
        <v>0</v>
      </c>
      <c r="G629" s="29" t="s">
        <v>1457</v>
      </c>
    </row>
    <row r="630" customFormat="false" ht="15" hidden="false" customHeight="false" outlineLevel="0" collapsed="false">
      <c r="A630" s="110" t="s">
        <v>1714</v>
      </c>
      <c r="B630" s="84" t="s">
        <v>465</v>
      </c>
      <c r="C630" s="84" t="s">
        <v>1455</v>
      </c>
      <c r="D630" s="111" t="s">
        <v>1715</v>
      </c>
      <c r="E630" s="12" t="n">
        <v>15.0535</v>
      </c>
      <c r="F630" s="13" t="n">
        <v>0</v>
      </c>
      <c r="G630" s="29" t="s">
        <v>1457</v>
      </c>
    </row>
    <row r="631" customFormat="false" ht="15" hidden="false" customHeight="false" outlineLevel="0" collapsed="false">
      <c r="A631" s="110" t="s">
        <v>1716</v>
      </c>
      <c r="B631" s="84" t="s">
        <v>465</v>
      </c>
      <c r="C631" s="84" t="s">
        <v>1455</v>
      </c>
      <c r="D631" s="111" t="s">
        <v>1717</v>
      </c>
      <c r="E631" s="12" t="n">
        <v>23.562</v>
      </c>
      <c r="F631" s="13" t="n">
        <v>0</v>
      </c>
      <c r="G631" s="29" t="s">
        <v>1457</v>
      </c>
    </row>
    <row r="632" customFormat="false" ht="15" hidden="false" customHeight="false" outlineLevel="0" collapsed="false">
      <c r="A632" s="110" t="s">
        <v>1718</v>
      </c>
      <c r="B632" s="84" t="s">
        <v>465</v>
      </c>
      <c r="C632" s="84" t="s">
        <v>1455</v>
      </c>
      <c r="D632" s="111" t="s">
        <v>1719</v>
      </c>
      <c r="E632" s="12" t="n">
        <v>13.00075</v>
      </c>
      <c r="F632" s="13" t="n">
        <v>0</v>
      </c>
      <c r="G632" s="29" t="s">
        <v>1457</v>
      </c>
    </row>
    <row r="633" customFormat="false" ht="15" hidden="false" customHeight="false" outlineLevel="0" collapsed="false">
      <c r="A633" s="110" t="s">
        <v>1720</v>
      </c>
      <c r="B633" s="84" t="s">
        <v>465</v>
      </c>
      <c r="C633" s="84" t="s">
        <v>1455</v>
      </c>
      <c r="D633" s="111" t="s">
        <v>1721</v>
      </c>
      <c r="E633" s="12" t="n">
        <v>17.10625</v>
      </c>
      <c r="F633" s="13" t="n">
        <v>0</v>
      </c>
      <c r="G633" s="29" t="s">
        <v>1457</v>
      </c>
    </row>
    <row r="634" customFormat="false" ht="15" hidden="false" customHeight="false" outlineLevel="0" collapsed="false">
      <c r="A634" s="110" t="s">
        <v>1722</v>
      </c>
      <c r="B634" s="84" t="s">
        <v>465</v>
      </c>
      <c r="C634" s="84" t="s">
        <v>1455</v>
      </c>
      <c r="D634" s="111" t="s">
        <v>1723</v>
      </c>
      <c r="E634" s="12" t="n">
        <v>28.798</v>
      </c>
      <c r="F634" s="13" t="n">
        <v>0</v>
      </c>
      <c r="G634" s="29" t="s">
        <v>1457</v>
      </c>
    </row>
    <row r="635" customFormat="false" ht="15" hidden="false" customHeight="false" outlineLevel="0" collapsed="false">
      <c r="A635" s="110" t="s">
        <v>1724</v>
      </c>
      <c r="B635" s="84" t="s">
        <v>465</v>
      </c>
      <c r="C635" s="84" t="s">
        <v>1455</v>
      </c>
      <c r="D635" s="111" t="s">
        <v>1725</v>
      </c>
      <c r="E635" s="12" t="n">
        <v>13.00075</v>
      </c>
      <c r="F635" s="13" t="n">
        <v>0</v>
      </c>
      <c r="G635" s="29" t="s">
        <v>852</v>
      </c>
    </row>
    <row r="636" customFormat="false" ht="15" hidden="false" customHeight="false" outlineLevel="0" collapsed="false">
      <c r="A636" s="110" t="s">
        <v>1726</v>
      </c>
      <c r="B636" s="84" t="s">
        <v>465</v>
      </c>
      <c r="C636" s="84" t="s">
        <v>1455</v>
      </c>
      <c r="D636" s="111" t="s">
        <v>1727</v>
      </c>
      <c r="E636" s="12" t="n">
        <v>14.36925</v>
      </c>
      <c r="F636" s="13" t="n">
        <v>0</v>
      </c>
      <c r="G636" s="29" t="s">
        <v>852</v>
      </c>
    </row>
    <row r="637" customFormat="false" ht="15" hidden="false" customHeight="false" outlineLevel="0" collapsed="false">
      <c r="A637" s="110" t="s">
        <v>1728</v>
      </c>
      <c r="B637" s="84" t="s">
        <v>465</v>
      </c>
      <c r="C637" s="84" t="s">
        <v>1455</v>
      </c>
      <c r="D637" s="111" t="s">
        <v>1729</v>
      </c>
      <c r="E637" s="12" t="n">
        <v>24.871</v>
      </c>
      <c r="F637" s="13" t="n">
        <v>0</v>
      </c>
      <c r="G637" s="29" t="s">
        <v>852</v>
      </c>
    </row>
    <row r="638" customFormat="false" ht="15" hidden="false" customHeight="false" outlineLevel="0" collapsed="false">
      <c r="A638" s="110" t="s">
        <v>1730</v>
      </c>
      <c r="B638" s="84" t="s">
        <v>465</v>
      </c>
      <c r="C638" s="84" t="s">
        <v>1455</v>
      </c>
      <c r="D638" s="111" t="s">
        <v>1731</v>
      </c>
      <c r="E638" s="12" t="n">
        <v>75.1247</v>
      </c>
      <c r="F638" s="13" t="n">
        <v>0</v>
      </c>
      <c r="G638" s="29" t="s">
        <v>852</v>
      </c>
    </row>
    <row r="639" customFormat="false" ht="15" hidden="false" customHeight="false" outlineLevel="0" collapsed="false">
      <c r="A639" s="110" t="s">
        <v>1732</v>
      </c>
      <c r="B639" s="84" t="s">
        <v>465</v>
      </c>
      <c r="C639" s="84" t="s">
        <v>1455</v>
      </c>
      <c r="D639" s="111" t="s">
        <v>1733</v>
      </c>
      <c r="E639" s="12" t="n">
        <v>113.3237</v>
      </c>
      <c r="F639" s="13" t="n">
        <v>0</v>
      </c>
      <c r="G639" s="29" t="s">
        <v>852</v>
      </c>
    </row>
    <row r="640" customFormat="false" ht="15" hidden="false" customHeight="false" outlineLevel="0" collapsed="false">
      <c r="A640" s="110" t="s">
        <v>1734</v>
      </c>
      <c r="B640" s="84" t="s">
        <v>465</v>
      </c>
      <c r="C640" s="84" t="s">
        <v>1455</v>
      </c>
      <c r="D640" s="111" t="s">
        <v>1735</v>
      </c>
      <c r="E640" s="12" t="n">
        <v>17.7905</v>
      </c>
      <c r="F640" s="13" t="n">
        <v>0</v>
      </c>
      <c r="G640" s="29" t="s">
        <v>852</v>
      </c>
    </row>
    <row r="641" customFormat="false" ht="15" hidden="false" customHeight="false" outlineLevel="0" collapsed="false">
      <c r="A641" s="110" t="s">
        <v>1736</v>
      </c>
      <c r="B641" s="84" t="s">
        <v>465</v>
      </c>
      <c r="C641" s="84" t="s">
        <v>1455</v>
      </c>
      <c r="D641" s="111" t="s">
        <v>1737</v>
      </c>
      <c r="E641" s="12" t="n">
        <v>24.871</v>
      </c>
      <c r="F641" s="13" t="n">
        <v>0</v>
      </c>
      <c r="G641" s="29" t="s">
        <v>852</v>
      </c>
    </row>
    <row r="642" customFormat="false" ht="15" hidden="false" customHeight="false" outlineLevel="0" collapsed="false">
      <c r="A642" s="110" t="s">
        <v>1738</v>
      </c>
      <c r="B642" s="84" t="s">
        <v>465</v>
      </c>
      <c r="C642" s="84" t="s">
        <v>1455</v>
      </c>
      <c r="D642" s="111" t="s">
        <v>1739</v>
      </c>
      <c r="E642" s="12" t="n">
        <v>41.888</v>
      </c>
      <c r="F642" s="13" t="n">
        <v>0</v>
      </c>
      <c r="G642" s="29" t="s">
        <v>852</v>
      </c>
    </row>
    <row r="643" customFormat="false" ht="15" hidden="false" customHeight="false" outlineLevel="0" collapsed="false">
      <c r="A643" s="110" t="s">
        <v>1740</v>
      </c>
      <c r="B643" s="84" t="s">
        <v>465</v>
      </c>
      <c r="C643" s="84" t="s">
        <v>1455</v>
      </c>
      <c r="D643" s="111" t="s">
        <v>1741</v>
      </c>
      <c r="E643" s="12" t="n">
        <v>84.0378</v>
      </c>
      <c r="F643" s="13" t="n">
        <v>0</v>
      </c>
      <c r="G643" s="29" t="s">
        <v>852</v>
      </c>
    </row>
    <row r="644" customFormat="false" ht="15" hidden="false" customHeight="false" outlineLevel="0" collapsed="false">
      <c r="A644" s="110" t="s">
        <v>1742</v>
      </c>
      <c r="B644" s="84" t="s">
        <v>465</v>
      </c>
      <c r="C644" s="84" t="s">
        <v>1567</v>
      </c>
      <c r="D644" s="111" t="s">
        <v>1743</v>
      </c>
      <c r="E644" s="12" t="n">
        <v>6.70565</v>
      </c>
      <c r="F644" s="13" t="n">
        <v>0</v>
      </c>
      <c r="G644" s="29" t="s">
        <v>1744</v>
      </c>
    </row>
    <row r="645" customFormat="false" ht="15" hidden="false" customHeight="false" outlineLevel="0" collapsed="false">
      <c r="A645" s="110" t="s">
        <v>1745</v>
      </c>
      <c r="B645" s="84" t="s">
        <v>465</v>
      </c>
      <c r="C645" s="84" t="s">
        <v>1567</v>
      </c>
      <c r="D645" s="111" t="s">
        <v>1746</v>
      </c>
      <c r="E645" s="12" t="n">
        <v>6.2951</v>
      </c>
      <c r="F645" s="13" t="n">
        <v>0</v>
      </c>
      <c r="G645" s="29" t="s">
        <v>1744</v>
      </c>
    </row>
    <row r="646" customFormat="false" ht="15" hidden="false" customHeight="false" outlineLevel="0" collapsed="false">
      <c r="A646" s="110" t="s">
        <v>1747</v>
      </c>
      <c r="B646" s="84" t="s">
        <v>465</v>
      </c>
      <c r="C646" s="84" t="s">
        <v>1567</v>
      </c>
      <c r="D646" s="111" t="s">
        <v>1748</v>
      </c>
      <c r="E646" s="12" t="n">
        <v>10.948</v>
      </c>
      <c r="F646" s="13" t="n">
        <v>0</v>
      </c>
      <c r="G646" s="29" t="s">
        <v>1744</v>
      </c>
    </row>
    <row r="647" customFormat="false" ht="15" hidden="false" customHeight="false" outlineLevel="0" collapsed="false">
      <c r="A647" s="110" t="s">
        <v>1749</v>
      </c>
      <c r="B647" s="84" t="s">
        <v>465</v>
      </c>
      <c r="C647" s="84" t="s">
        <v>1567</v>
      </c>
      <c r="D647" s="111" t="s">
        <v>1750</v>
      </c>
      <c r="E647" s="12" t="n">
        <v>8.89525</v>
      </c>
      <c r="F647" s="13" t="n">
        <v>0</v>
      </c>
      <c r="G647" s="29" t="s">
        <v>49</v>
      </c>
    </row>
    <row r="648" customFormat="false" ht="15" hidden="false" customHeight="false" outlineLevel="0" collapsed="false">
      <c r="A648" s="110" t="s">
        <v>1751</v>
      </c>
      <c r="B648" s="84" t="s">
        <v>465</v>
      </c>
      <c r="C648" s="84" t="s">
        <v>1567</v>
      </c>
      <c r="D648" s="111" t="s">
        <v>1752</v>
      </c>
      <c r="E648" s="12" t="n">
        <v>8.89525</v>
      </c>
      <c r="F648" s="13" t="n">
        <v>0</v>
      </c>
      <c r="G648" s="29" t="s">
        <v>49</v>
      </c>
    </row>
    <row r="649" customFormat="false" ht="15" hidden="false" customHeight="false" outlineLevel="0" collapsed="false">
      <c r="A649" s="110" t="s">
        <v>1753</v>
      </c>
      <c r="B649" s="84" t="s">
        <v>465</v>
      </c>
      <c r="C649" s="84" t="s">
        <v>1567</v>
      </c>
      <c r="D649" s="111" t="s">
        <v>1754</v>
      </c>
      <c r="E649" s="12" t="n">
        <v>8.89525</v>
      </c>
      <c r="F649" s="13" t="n">
        <v>0</v>
      </c>
      <c r="G649" s="29" t="s">
        <v>49</v>
      </c>
    </row>
    <row r="650" customFormat="false" ht="15" hidden="false" customHeight="false" outlineLevel="0" collapsed="false">
      <c r="A650" s="110"/>
      <c r="B650" s="94" t="s">
        <v>1755</v>
      </c>
      <c r="C650" s="107" t="s">
        <v>1756</v>
      </c>
      <c r="D650" s="72" t="s">
        <v>1757</v>
      </c>
      <c r="E650" s="12" t="n">
        <v>17.10625</v>
      </c>
      <c r="F650" s="13" t="n">
        <v>0</v>
      </c>
      <c r="G650" s="29" t="s">
        <v>1758</v>
      </c>
    </row>
    <row r="651" customFormat="false" ht="15" hidden="false" customHeight="false" outlineLevel="0" collapsed="false">
      <c r="A651" s="110"/>
      <c r="B651" s="88" t="s">
        <v>1755</v>
      </c>
      <c r="C651" s="107" t="s">
        <v>1756</v>
      </c>
      <c r="D651" s="112" t="s">
        <v>1759</v>
      </c>
      <c r="E651" s="12" t="n">
        <v>35.343</v>
      </c>
      <c r="F651" s="13" t="n">
        <v>0</v>
      </c>
      <c r="G651" s="29" t="s">
        <v>1758</v>
      </c>
    </row>
    <row r="652" customFormat="false" ht="15.75" hidden="false" customHeight="false" outlineLevel="0" collapsed="false">
      <c r="A652" s="110"/>
      <c r="B652" s="88" t="s">
        <v>1755</v>
      </c>
      <c r="C652" s="107" t="s">
        <v>1756</v>
      </c>
      <c r="D652" s="113" t="s">
        <v>1760</v>
      </c>
      <c r="E652" s="12" t="n">
        <v>63.665</v>
      </c>
      <c r="F652" s="13" t="n">
        <v>0</v>
      </c>
      <c r="G652" s="29" t="s">
        <v>1758</v>
      </c>
    </row>
    <row r="653" customFormat="false" ht="25.5" hidden="false" customHeight="false" outlineLevel="0" collapsed="false">
      <c r="A653" s="110"/>
      <c r="B653" s="114" t="s">
        <v>1755</v>
      </c>
      <c r="C653" s="114" t="s">
        <v>1761</v>
      </c>
      <c r="D653" s="115" t="s">
        <v>1762</v>
      </c>
      <c r="E653" s="12" t="n">
        <v>39.27</v>
      </c>
      <c r="F653" s="13" t="n">
        <v>0</v>
      </c>
      <c r="G653" s="29" t="s">
        <v>1758</v>
      </c>
    </row>
    <row r="654" customFormat="false" ht="25.5" hidden="false" customHeight="false" outlineLevel="0" collapsed="false">
      <c r="A654" s="110"/>
      <c r="B654" s="107" t="s">
        <v>1755</v>
      </c>
      <c r="C654" s="107" t="s">
        <v>1761</v>
      </c>
      <c r="D654" s="115" t="s">
        <v>1763</v>
      </c>
      <c r="E654" s="12" t="n">
        <v>39.27</v>
      </c>
      <c r="F654" s="13" t="n">
        <v>0</v>
      </c>
      <c r="G654" s="29" t="s">
        <v>1758</v>
      </c>
    </row>
    <row r="655" customFormat="false" ht="25.5" hidden="false" customHeight="false" outlineLevel="0" collapsed="false">
      <c r="A655" s="110"/>
      <c r="B655" s="107" t="s">
        <v>1755</v>
      </c>
      <c r="C655" s="107" t="s">
        <v>1761</v>
      </c>
      <c r="D655" s="112" t="s">
        <v>1764</v>
      </c>
      <c r="E655" s="12" t="n">
        <v>43.7206</v>
      </c>
      <c r="F655" s="13" t="n">
        <v>0</v>
      </c>
      <c r="G655" s="29" t="s">
        <v>1758</v>
      </c>
    </row>
    <row r="656" customFormat="false" ht="25.5" hidden="false" customHeight="false" outlineLevel="0" collapsed="false">
      <c r="A656" s="110"/>
      <c r="B656" s="107" t="s">
        <v>1755</v>
      </c>
      <c r="C656" s="107" t="s">
        <v>1761</v>
      </c>
      <c r="D656" s="115" t="s">
        <v>1765</v>
      </c>
      <c r="E656" s="12" t="n">
        <v>70.66815</v>
      </c>
      <c r="F656" s="13" t="n">
        <v>0</v>
      </c>
      <c r="G656" s="29" t="s">
        <v>1758</v>
      </c>
    </row>
    <row r="657" customFormat="false" ht="25.5" hidden="false" customHeight="false" outlineLevel="0" collapsed="false">
      <c r="A657" s="110"/>
      <c r="B657" s="107" t="s">
        <v>1755</v>
      </c>
      <c r="C657" s="107" t="s">
        <v>1761</v>
      </c>
      <c r="D657" s="72" t="s">
        <v>1766</v>
      </c>
      <c r="E657" s="12" t="n">
        <v>77.16198</v>
      </c>
      <c r="F657" s="13" t="n">
        <v>0</v>
      </c>
      <c r="G657" s="29" t="s">
        <v>1758</v>
      </c>
    </row>
    <row r="658" customFormat="false" ht="25.5" hidden="false" customHeight="false" outlineLevel="0" collapsed="false">
      <c r="A658" s="110"/>
      <c r="B658" s="107" t="s">
        <v>1755</v>
      </c>
      <c r="C658" s="107" t="s">
        <v>1761</v>
      </c>
      <c r="D658" s="97" t="s">
        <v>1767</v>
      </c>
      <c r="E658" s="12" t="n">
        <v>81.4912</v>
      </c>
      <c r="F658" s="13" t="n">
        <v>0</v>
      </c>
      <c r="G658" s="29" t="s">
        <v>1758</v>
      </c>
    </row>
    <row r="659" customFormat="false" ht="25.5" hidden="false" customHeight="false" outlineLevel="0" collapsed="false">
      <c r="A659" s="110"/>
      <c r="B659" s="107" t="s">
        <v>1755</v>
      </c>
      <c r="C659" s="107" t="s">
        <v>1761</v>
      </c>
      <c r="D659" s="106" t="s">
        <v>1768</v>
      </c>
      <c r="E659" s="12" t="n">
        <v>105.6839</v>
      </c>
      <c r="F659" s="13" t="n">
        <v>0</v>
      </c>
      <c r="G659" s="29" t="s">
        <v>1758</v>
      </c>
    </row>
    <row r="660" customFormat="false" ht="25.5" hidden="false" customHeight="false" outlineLevel="0" collapsed="false">
      <c r="A660" s="110"/>
      <c r="B660" s="107" t="s">
        <v>1755</v>
      </c>
      <c r="C660" s="107" t="s">
        <v>1761</v>
      </c>
      <c r="D660" s="95" t="s">
        <v>1769</v>
      </c>
      <c r="E660" s="12" t="n">
        <v>138.7897</v>
      </c>
      <c r="F660" s="13" t="n">
        <v>0</v>
      </c>
      <c r="G660" s="29" t="s">
        <v>1758</v>
      </c>
    </row>
    <row r="661" customFormat="false" ht="25.5" hidden="false" customHeight="false" outlineLevel="0" collapsed="false">
      <c r="A661" s="110"/>
      <c r="B661" s="108" t="s">
        <v>1755</v>
      </c>
      <c r="C661" s="108" t="s">
        <v>1761</v>
      </c>
      <c r="D661" s="116" t="s">
        <v>1770</v>
      </c>
      <c r="E661" s="12" t="n">
        <v>151.5227</v>
      </c>
      <c r="F661" s="13" t="n">
        <v>0</v>
      </c>
      <c r="G661" s="29" t="s">
        <v>1758</v>
      </c>
    </row>
    <row r="662" customFormat="false" ht="25.5" hidden="false" customHeight="false" outlineLevel="0" collapsed="false">
      <c r="A662" s="110"/>
      <c r="B662" s="107" t="s">
        <v>1755</v>
      </c>
      <c r="C662" s="107" t="s">
        <v>1761</v>
      </c>
      <c r="D662" s="106" t="s">
        <v>1771</v>
      </c>
      <c r="E662" s="12" t="n">
        <v>157.8892</v>
      </c>
      <c r="F662" s="13" t="n">
        <v>0</v>
      </c>
      <c r="G662" s="29" t="s">
        <v>1758</v>
      </c>
    </row>
    <row r="663" customFormat="false" ht="25.5" hidden="false" customHeight="false" outlineLevel="0" collapsed="false">
      <c r="A663" s="110"/>
      <c r="B663" s="108" t="s">
        <v>1755</v>
      </c>
      <c r="C663" s="108" t="s">
        <v>1761</v>
      </c>
      <c r="D663" s="116" t="s">
        <v>1772</v>
      </c>
      <c r="E663" s="12" t="n">
        <v>157.8892</v>
      </c>
      <c r="F663" s="13" t="n">
        <v>0</v>
      </c>
      <c r="G663" s="29" t="s">
        <v>1758</v>
      </c>
    </row>
    <row r="664" customFormat="false" ht="25.5" hidden="false" customHeight="false" outlineLevel="0" collapsed="false">
      <c r="A664" s="110"/>
      <c r="B664" s="107" t="s">
        <v>1755</v>
      </c>
      <c r="C664" s="107" t="s">
        <v>1761</v>
      </c>
      <c r="D664" s="106" t="s">
        <v>1773</v>
      </c>
      <c r="E664" s="12" t="n">
        <v>300.4988</v>
      </c>
      <c r="F664" s="13" t="n">
        <v>0</v>
      </c>
      <c r="G664" s="29" t="s">
        <v>1758</v>
      </c>
    </row>
    <row r="665" customFormat="false" ht="25.5" hidden="false" customHeight="false" outlineLevel="0" collapsed="false">
      <c r="A665" s="110"/>
      <c r="B665" s="107" t="s">
        <v>1755</v>
      </c>
      <c r="C665" s="107" t="s">
        <v>1761</v>
      </c>
      <c r="D665" s="117" t="s">
        <v>1774</v>
      </c>
      <c r="E665" s="12" t="n">
        <v>42.5425</v>
      </c>
      <c r="F665" s="13" t="n">
        <v>0</v>
      </c>
      <c r="G665" s="29" t="s">
        <v>1758</v>
      </c>
    </row>
    <row r="666" customFormat="false" ht="25.5" hidden="false" customHeight="false" outlineLevel="0" collapsed="false">
      <c r="A666" s="110"/>
      <c r="B666" s="107" t="s">
        <v>1755</v>
      </c>
      <c r="C666" s="107" t="s">
        <v>1761</v>
      </c>
      <c r="D666" s="106" t="s">
        <v>1775</v>
      </c>
      <c r="E666" s="12" t="n">
        <v>82.7645</v>
      </c>
      <c r="F666" s="13" t="n">
        <v>0</v>
      </c>
      <c r="G666" s="29" t="s">
        <v>1758</v>
      </c>
    </row>
    <row r="667" customFormat="false" ht="25.5" hidden="false" customHeight="false" outlineLevel="0" collapsed="false">
      <c r="A667" s="110"/>
      <c r="B667" s="107" t="s">
        <v>1755</v>
      </c>
      <c r="C667" s="107" t="s">
        <v>1761</v>
      </c>
      <c r="D667" s="117" t="s">
        <v>1776</v>
      </c>
      <c r="E667" s="12" t="n">
        <v>168.96691</v>
      </c>
      <c r="F667" s="13" t="n">
        <v>0</v>
      </c>
      <c r="G667" s="29" t="s">
        <v>1758</v>
      </c>
    </row>
    <row r="668" customFormat="false" ht="25.5" hidden="false" customHeight="false" outlineLevel="0" collapsed="false">
      <c r="A668" s="110"/>
      <c r="B668" s="107" t="s">
        <v>1755</v>
      </c>
      <c r="C668" s="102" t="s">
        <v>1761</v>
      </c>
      <c r="D668" s="106" t="s">
        <v>1777</v>
      </c>
      <c r="E668" s="12" t="n">
        <v>84.0378</v>
      </c>
      <c r="F668" s="13" t="n">
        <v>0</v>
      </c>
      <c r="G668" s="29" t="s">
        <v>1758</v>
      </c>
    </row>
    <row r="669" customFormat="false" ht="26.25" hidden="false" customHeight="false" outlineLevel="0" collapsed="false">
      <c r="A669" s="110"/>
      <c r="B669" s="107" t="s">
        <v>1755</v>
      </c>
      <c r="C669" s="102" t="s">
        <v>1761</v>
      </c>
      <c r="D669" s="118" t="s">
        <v>1778</v>
      </c>
      <c r="E669" s="12" t="n">
        <v>161.7091</v>
      </c>
      <c r="F669" s="13" t="n">
        <v>0</v>
      </c>
      <c r="G669" s="29" t="s">
        <v>1758</v>
      </c>
    </row>
    <row r="670" customFormat="false" ht="15" hidden="false" customHeight="false" outlineLevel="0" collapsed="false">
      <c r="A670" s="110"/>
      <c r="B670" s="119" t="s">
        <v>1755</v>
      </c>
      <c r="C670" s="120" t="s">
        <v>1779</v>
      </c>
      <c r="D670" s="121" t="s">
        <v>1780</v>
      </c>
      <c r="E670" s="12" t="n">
        <v>39.27</v>
      </c>
      <c r="F670" s="13" t="n">
        <v>0</v>
      </c>
      <c r="G670" s="29" t="s">
        <v>1758</v>
      </c>
    </row>
    <row r="671" customFormat="false" ht="15" hidden="false" customHeight="false" outlineLevel="0" collapsed="false">
      <c r="A671" s="110"/>
      <c r="B671" s="114" t="s">
        <v>1755</v>
      </c>
      <c r="C671" s="120" t="s">
        <v>1779</v>
      </c>
      <c r="D671" s="103" t="s">
        <v>1781</v>
      </c>
      <c r="E671" s="12" t="n">
        <v>39.27</v>
      </c>
      <c r="F671" s="13" t="n">
        <v>0</v>
      </c>
      <c r="G671" s="29" t="s">
        <v>1758</v>
      </c>
    </row>
    <row r="672" customFormat="false" ht="15" hidden="false" customHeight="false" outlineLevel="0" collapsed="false">
      <c r="A672" s="110"/>
      <c r="B672" s="107" t="s">
        <v>1755</v>
      </c>
      <c r="C672" s="120" t="s">
        <v>1779</v>
      </c>
      <c r="D672" s="103" t="s">
        <v>1782</v>
      </c>
      <c r="E672" s="12" t="n">
        <v>73.8514</v>
      </c>
      <c r="F672" s="13" t="n">
        <v>0</v>
      </c>
      <c r="G672" s="29" t="s">
        <v>1758</v>
      </c>
    </row>
    <row r="673" customFormat="false" ht="15" hidden="false" customHeight="false" outlineLevel="0" collapsed="false">
      <c r="A673" s="110"/>
      <c r="B673" s="107" t="s">
        <v>1755</v>
      </c>
      <c r="C673" s="120" t="s">
        <v>1779</v>
      </c>
      <c r="D673" s="103" t="s">
        <v>1783</v>
      </c>
      <c r="E673" s="12" t="n">
        <v>171.8955</v>
      </c>
      <c r="F673" s="13" t="n">
        <v>0</v>
      </c>
      <c r="G673" s="29" t="s">
        <v>1758</v>
      </c>
    </row>
    <row r="674" customFormat="false" ht="15" hidden="false" customHeight="false" outlineLevel="0" collapsed="false">
      <c r="A674" s="110"/>
      <c r="B674" s="108" t="s">
        <v>1755</v>
      </c>
      <c r="C674" s="122" t="s">
        <v>1779</v>
      </c>
      <c r="D674" s="105" t="s">
        <v>1784</v>
      </c>
      <c r="E674" s="12" t="n">
        <v>184.6285</v>
      </c>
      <c r="F674" s="13" t="n">
        <v>0</v>
      </c>
      <c r="G674" s="29" t="s">
        <v>1758</v>
      </c>
    </row>
    <row r="675" customFormat="false" ht="15" hidden="false" customHeight="false" outlineLevel="0" collapsed="false">
      <c r="A675" s="110"/>
      <c r="B675" s="108" t="s">
        <v>1755</v>
      </c>
      <c r="C675" s="122" t="s">
        <v>1779</v>
      </c>
      <c r="D675" s="105" t="s">
        <v>1785</v>
      </c>
      <c r="E675" s="12" t="n">
        <v>196.0882</v>
      </c>
      <c r="F675" s="13" t="n">
        <v>0</v>
      </c>
      <c r="G675" s="29" t="s">
        <v>1758</v>
      </c>
    </row>
    <row r="676" customFormat="false" ht="15" hidden="false" customHeight="false" outlineLevel="0" collapsed="false">
      <c r="A676" s="110"/>
      <c r="B676" s="107" t="s">
        <v>1755</v>
      </c>
      <c r="C676" s="120" t="s">
        <v>1779</v>
      </c>
      <c r="D676" s="123" t="s">
        <v>1786</v>
      </c>
      <c r="E676" s="12" t="n">
        <v>49.742</v>
      </c>
      <c r="F676" s="13" t="n">
        <v>0</v>
      </c>
      <c r="G676" s="29" t="s">
        <v>1758</v>
      </c>
    </row>
    <row r="677" customFormat="false" ht="15" hidden="false" customHeight="false" outlineLevel="0" collapsed="false">
      <c r="A677" s="110"/>
      <c r="B677" s="107" t="s">
        <v>1755</v>
      </c>
      <c r="C677" s="120" t="s">
        <v>1779</v>
      </c>
      <c r="D677" s="124" t="s">
        <v>1787</v>
      </c>
      <c r="E677" s="12" t="n">
        <v>98.0441</v>
      </c>
      <c r="F677" s="13" t="n">
        <v>0</v>
      </c>
      <c r="G677" s="29" t="s">
        <v>1758</v>
      </c>
    </row>
    <row r="678" customFormat="false" ht="15" hidden="false" customHeight="false" outlineLevel="0" collapsed="false">
      <c r="A678" s="110"/>
      <c r="B678" s="107" t="s">
        <v>1755</v>
      </c>
      <c r="C678" s="120" t="s">
        <v>1779</v>
      </c>
      <c r="D678" s="103" t="s">
        <v>1788</v>
      </c>
      <c r="E678" s="12" t="n">
        <v>99.3174</v>
      </c>
      <c r="F678" s="13" t="n">
        <v>0</v>
      </c>
      <c r="G678" s="29" t="s">
        <v>1758</v>
      </c>
    </row>
    <row r="679" customFormat="false" ht="15" hidden="false" customHeight="false" outlineLevel="0" collapsed="false">
      <c r="A679" s="110"/>
      <c r="B679" s="107" t="s">
        <v>1755</v>
      </c>
      <c r="C679" s="120" t="s">
        <v>1779</v>
      </c>
      <c r="D679" s="123" t="s">
        <v>1789</v>
      </c>
      <c r="E679" s="12" t="n">
        <v>43.8515</v>
      </c>
      <c r="F679" s="13" t="n">
        <v>0</v>
      </c>
      <c r="G679" s="29" t="s">
        <v>1758</v>
      </c>
    </row>
    <row r="680" customFormat="false" ht="15" hidden="false" customHeight="false" outlineLevel="0" collapsed="false">
      <c r="A680" s="110"/>
      <c r="B680" s="107" t="s">
        <v>1755</v>
      </c>
      <c r="C680" s="120" t="s">
        <v>1779</v>
      </c>
      <c r="D680" s="109" t="s">
        <v>1790</v>
      </c>
      <c r="E680" s="12" t="n">
        <v>39.27</v>
      </c>
      <c r="F680" s="13" t="n">
        <v>0</v>
      </c>
      <c r="G680" s="29" t="s">
        <v>1758</v>
      </c>
    </row>
    <row r="681" customFormat="false" ht="15" hidden="false" customHeight="false" outlineLevel="0" collapsed="false">
      <c r="A681" s="110"/>
      <c r="B681" s="107" t="s">
        <v>1755</v>
      </c>
      <c r="C681" s="120" t="s">
        <v>1779</v>
      </c>
      <c r="D681" s="124" t="s">
        <v>1791</v>
      </c>
      <c r="E681" s="12" t="n">
        <v>87.8577</v>
      </c>
      <c r="F681" s="13" t="n">
        <v>0</v>
      </c>
      <c r="G681" s="29" t="s">
        <v>1758</v>
      </c>
    </row>
    <row r="682" customFormat="false" ht="15" hidden="false" customHeight="false" outlineLevel="0" collapsed="false">
      <c r="A682" s="110"/>
      <c r="B682" s="107" t="s">
        <v>1755</v>
      </c>
      <c r="C682" s="120" t="s">
        <v>1779</v>
      </c>
      <c r="D682" s="103" t="s">
        <v>1792</v>
      </c>
      <c r="E682" s="12" t="n">
        <v>94.09687</v>
      </c>
      <c r="F682" s="13" t="n">
        <v>0</v>
      </c>
      <c r="G682" s="29" t="s">
        <v>1758</v>
      </c>
    </row>
    <row r="683" customFormat="false" ht="15" hidden="false" customHeight="false" outlineLevel="0" collapsed="false">
      <c r="A683" s="110"/>
      <c r="B683" s="107" t="s">
        <v>1755</v>
      </c>
      <c r="C683" s="120" t="s">
        <v>1779</v>
      </c>
      <c r="D683" s="103" t="s">
        <v>1793</v>
      </c>
      <c r="E683" s="12" t="n">
        <v>110.7771</v>
      </c>
      <c r="F683" s="13" t="n">
        <v>0</v>
      </c>
      <c r="G683" s="29" t="s">
        <v>1758</v>
      </c>
    </row>
    <row r="684" customFormat="false" ht="15" hidden="false" customHeight="false" outlineLevel="0" collapsed="false">
      <c r="A684" s="110"/>
      <c r="B684" s="107" t="s">
        <v>1755</v>
      </c>
      <c r="C684" s="120" t="s">
        <v>1779</v>
      </c>
      <c r="D684" s="123" t="s">
        <v>1794</v>
      </c>
      <c r="E684" s="12" t="n">
        <v>53.4786</v>
      </c>
      <c r="F684" s="13" t="n">
        <v>0</v>
      </c>
      <c r="G684" s="29" t="s">
        <v>1758</v>
      </c>
    </row>
    <row r="685" customFormat="false" ht="15" hidden="false" customHeight="false" outlineLevel="0" collapsed="false">
      <c r="A685" s="110"/>
      <c r="B685" s="107" t="s">
        <v>1755</v>
      </c>
      <c r="C685" s="120" t="s">
        <v>1779</v>
      </c>
      <c r="D685" s="124" t="s">
        <v>1795</v>
      </c>
      <c r="E685" s="12" t="n">
        <v>105.6839</v>
      </c>
      <c r="F685" s="13" t="n">
        <v>0</v>
      </c>
      <c r="G685" s="29" t="s">
        <v>1758</v>
      </c>
    </row>
    <row r="686" customFormat="false" ht="15" hidden="false" customHeight="false" outlineLevel="0" collapsed="false">
      <c r="A686" s="110"/>
      <c r="B686" s="102" t="s">
        <v>1755</v>
      </c>
      <c r="C686" s="120" t="s">
        <v>1779</v>
      </c>
      <c r="D686" s="103" t="s">
        <v>1796</v>
      </c>
      <c r="E686" s="12" t="n">
        <v>263.5731</v>
      </c>
      <c r="F686" s="13" t="n">
        <v>0</v>
      </c>
      <c r="G686" s="29" t="s">
        <v>1758</v>
      </c>
    </row>
    <row r="687" customFormat="false" ht="15.75" hidden="false" customHeight="false" outlineLevel="0" collapsed="false">
      <c r="A687" s="110"/>
      <c r="B687" s="125" t="s">
        <v>1755</v>
      </c>
      <c r="C687" s="126" t="s">
        <v>1779</v>
      </c>
      <c r="D687" s="127" t="s">
        <v>1797</v>
      </c>
      <c r="E687" s="12" t="n">
        <v>202.4547</v>
      </c>
      <c r="F687" s="13" t="n">
        <v>0</v>
      </c>
      <c r="G687" s="29" t="s">
        <v>1758</v>
      </c>
    </row>
    <row r="688" customFormat="false" ht="25.5" hidden="false" customHeight="false" outlineLevel="0" collapsed="false">
      <c r="A688" s="110"/>
      <c r="B688" s="128" t="s">
        <v>1798</v>
      </c>
      <c r="C688" s="128" t="s">
        <v>1799</v>
      </c>
      <c r="D688" s="106" t="s">
        <v>1800</v>
      </c>
      <c r="E688" s="12" t="n">
        <v>10.6743</v>
      </c>
      <c r="F688" s="13" t="n">
        <v>0</v>
      </c>
      <c r="G688" s="29"/>
    </row>
    <row r="689" customFormat="false" ht="25.5" hidden="false" customHeight="false" outlineLevel="0" collapsed="false">
      <c r="A689" s="110"/>
      <c r="B689" s="114" t="s">
        <v>1798</v>
      </c>
      <c r="C689" s="107" t="s">
        <v>1799</v>
      </c>
      <c r="D689" s="106" t="s">
        <v>1801</v>
      </c>
      <c r="E689" s="12" t="n">
        <v>14.5061</v>
      </c>
      <c r="F689" s="13" t="n">
        <v>0</v>
      </c>
      <c r="G689" s="29"/>
    </row>
    <row r="690" customFormat="false" ht="25.5" hidden="false" customHeight="false" outlineLevel="0" collapsed="false">
      <c r="A690" s="110"/>
      <c r="B690" s="114" t="s">
        <v>1798</v>
      </c>
      <c r="C690" s="107" t="s">
        <v>1799</v>
      </c>
      <c r="D690" s="106" t="s">
        <v>1802</v>
      </c>
      <c r="E690" s="12" t="n">
        <v>15.0535</v>
      </c>
      <c r="F690" s="13" t="n">
        <v>0</v>
      </c>
      <c r="G690" s="29"/>
    </row>
    <row r="691" customFormat="false" ht="25.5" hidden="false" customHeight="false" outlineLevel="0" collapsed="false">
      <c r="A691" s="110"/>
      <c r="B691" s="129" t="s">
        <v>1798</v>
      </c>
      <c r="C691" s="108" t="s">
        <v>1799</v>
      </c>
      <c r="D691" s="116" t="s">
        <v>1803</v>
      </c>
      <c r="E691" s="12" t="n">
        <v>16.6957</v>
      </c>
      <c r="F691" s="13" t="n">
        <v>0</v>
      </c>
      <c r="G691" s="29"/>
    </row>
    <row r="692" customFormat="false" ht="25.5" hidden="false" customHeight="false" outlineLevel="0" collapsed="false">
      <c r="A692" s="110"/>
      <c r="B692" s="114" t="s">
        <v>1798</v>
      </c>
      <c r="C692" s="107" t="s">
        <v>1799</v>
      </c>
      <c r="D692" s="106" t="s">
        <v>1804</v>
      </c>
      <c r="E692" s="12" t="n">
        <v>21.9912</v>
      </c>
      <c r="F692" s="13" t="n">
        <v>0</v>
      </c>
      <c r="G692" s="29"/>
    </row>
    <row r="693" customFormat="false" ht="25.5" hidden="false" customHeight="false" outlineLevel="0" collapsed="false">
      <c r="A693" s="110"/>
      <c r="B693" s="129" t="s">
        <v>1798</v>
      </c>
      <c r="C693" s="108" t="s">
        <v>1799</v>
      </c>
      <c r="D693" s="116" t="s">
        <v>1805</v>
      </c>
      <c r="E693" s="12" t="n">
        <v>22.253</v>
      </c>
      <c r="F693" s="13" t="n">
        <v>0</v>
      </c>
      <c r="G693" s="29"/>
    </row>
    <row r="694" customFormat="false" ht="25.5" hidden="false" customHeight="false" outlineLevel="0" collapsed="false">
      <c r="A694" s="110"/>
      <c r="B694" s="129" t="s">
        <v>1798</v>
      </c>
      <c r="C694" s="108" t="s">
        <v>1799</v>
      </c>
      <c r="D694" s="116" t="s">
        <v>1806</v>
      </c>
      <c r="E694" s="12" t="n">
        <v>30.7615</v>
      </c>
      <c r="F694" s="13" t="n">
        <v>0</v>
      </c>
      <c r="G694" s="29"/>
    </row>
    <row r="695" customFormat="false" ht="25.5" hidden="false" customHeight="false" outlineLevel="0" collapsed="false">
      <c r="A695" s="110"/>
      <c r="B695" s="114" t="s">
        <v>1798</v>
      </c>
      <c r="C695" s="107" t="s">
        <v>1799</v>
      </c>
      <c r="D695" s="106" t="s">
        <v>1807</v>
      </c>
      <c r="E695" s="12" t="n">
        <v>48.433</v>
      </c>
      <c r="F695" s="13" t="n">
        <v>0</v>
      </c>
      <c r="G695" s="29"/>
    </row>
    <row r="696" customFormat="false" ht="25.5" hidden="false" customHeight="false" outlineLevel="0" collapsed="false">
      <c r="A696" s="110"/>
      <c r="B696" s="114" t="s">
        <v>1798</v>
      </c>
      <c r="C696" s="107" t="s">
        <v>1799</v>
      </c>
      <c r="D696" s="106" t="s">
        <v>1808</v>
      </c>
      <c r="E696" s="12" t="n">
        <v>70.66815</v>
      </c>
      <c r="F696" s="13" t="n">
        <v>0</v>
      </c>
      <c r="G696" s="29"/>
    </row>
    <row r="697" customFormat="false" ht="25.5" hidden="false" customHeight="false" outlineLevel="0" collapsed="false">
      <c r="A697" s="110"/>
      <c r="B697" s="129" t="s">
        <v>1798</v>
      </c>
      <c r="C697" s="108" t="s">
        <v>1799</v>
      </c>
      <c r="D697" s="116" t="s">
        <v>1809</v>
      </c>
      <c r="E697" s="12" t="n">
        <v>41.888</v>
      </c>
      <c r="F697" s="13" t="n">
        <v>0</v>
      </c>
      <c r="G697" s="29"/>
    </row>
    <row r="698" customFormat="false" ht="25.5" hidden="false" customHeight="false" outlineLevel="0" collapsed="false">
      <c r="A698" s="110"/>
      <c r="B698" s="114" t="s">
        <v>1798</v>
      </c>
      <c r="C698" s="107" t="s">
        <v>1799</v>
      </c>
      <c r="D698" s="106" t="s">
        <v>1810</v>
      </c>
      <c r="E698" s="12" t="n">
        <v>120.9635</v>
      </c>
      <c r="F698" s="13" t="n">
        <v>0</v>
      </c>
      <c r="G698" s="29"/>
    </row>
    <row r="699" customFormat="false" ht="15" hidden="false" customHeight="false" outlineLevel="0" collapsed="false">
      <c r="A699" s="110"/>
      <c r="B699" s="89" t="s">
        <v>1811</v>
      </c>
      <c r="C699" s="102" t="s">
        <v>1799</v>
      </c>
      <c r="D699" s="106" t="s">
        <v>1812</v>
      </c>
      <c r="E699" s="12" t="n">
        <v>18.47475</v>
      </c>
      <c r="F699" s="13" t="n">
        <v>0</v>
      </c>
      <c r="G699" s="29"/>
    </row>
    <row r="700" customFormat="false" ht="15" hidden="false" customHeight="false" outlineLevel="0" collapsed="false">
      <c r="A700" s="110"/>
      <c r="B700" s="89" t="s">
        <v>1811</v>
      </c>
      <c r="C700" s="102" t="s">
        <v>1799</v>
      </c>
      <c r="D700" s="130" t="s">
        <v>1813</v>
      </c>
      <c r="E700" s="12" t="n">
        <v>32.725</v>
      </c>
      <c r="F700" s="13" t="n">
        <v>0</v>
      </c>
      <c r="G700" s="29"/>
    </row>
    <row r="701" customFormat="false" ht="15" hidden="false" customHeight="false" outlineLevel="0" collapsed="false">
      <c r="A701" s="110"/>
      <c r="B701" s="89" t="s">
        <v>1811</v>
      </c>
      <c r="C701" s="89" t="s">
        <v>1799</v>
      </c>
      <c r="D701" s="106" t="s">
        <v>1814</v>
      </c>
      <c r="E701" s="12" t="n">
        <v>10.78378</v>
      </c>
      <c r="F701" s="13" t="n">
        <v>0</v>
      </c>
      <c r="G701" s="29"/>
    </row>
    <row r="702" customFormat="false" ht="15" hidden="false" customHeight="false" outlineLevel="0" collapsed="false">
      <c r="A702" s="110"/>
      <c r="B702" s="89" t="s">
        <v>1811</v>
      </c>
      <c r="C702" s="89" t="s">
        <v>1799</v>
      </c>
      <c r="D702" s="106" t="s">
        <v>1815</v>
      </c>
      <c r="E702" s="12" t="n">
        <v>11.90595</v>
      </c>
      <c r="F702" s="13" t="n">
        <v>0</v>
      </c>
      <c r="G702" s="29"/>
    </row>
    <row r="703" customFormat="false" ht="15" hidden="false" customHeight="false" outlineLevel="0" collapsed="false">
      <c r="A703" s="110"/>
      <c r="B703" s="89" t="s">
        <v>1811</v>
      </c>
      <c r="C703" s="89" t="s">
        <v>1799</v>
      </c>
      <c r="D703" s="106" t="s">
        <v>1816</v>
      </c>
      <c r="E703" s="12" t="n">
        <v>13.00075</v>
      </c>
      <c r="F703" s="13" t="n">
        <v>0</v>
      </c>
      <c r="G703" s="29"/>
    </row>
    <row r="704" customFormat="false" ht="15" hidden="false" customHeight="false" outlineLevel="0" collapsed="false">
      <c r="A704" s="110"/>
      <c r="B704" s="91" t="s">
        <v>1811</v>
      </c>
      <c r="C704" s="91" t="s">
        <v>1799</v>
      </c>
      <c r="D704" s="116" t="s">
        <v>1817</v>
      </c>
      <c r="E704" s="12" t="n">
        <v>16.422</v>
      </c>
      <c r="F704" s="13" t="n">
        <v>0</v>
      </c>
      <c r="G704" s="29"/>
    </row>
    <row r="705" customFormat="false" ht="15" hidden="false" customHeight="false" outlineLevel="0" collapsed="false">
      <c r="A705" s="110"/>
      <c r="B705" s="89" t="s">
        <v>1811</v>
      </c>
      <c r="C705" s="89" t="s">
        <v>1799</v>
      </c>
      <c r="D705" s="106" t="s">
        <v>1818</v>
      </c>
      <c r="E705" s="12" t="n">
        <v>18.20105</v>
      </c>
      <c r="F705" s="13" t="n">
        <v>0</v>
      </c>
      <c r="G705" s="29"/>
    </row>
    <row r="706" customFormat="false" ht="15" hidden="false" customHeight="false" outlineLevel="0" collapsed="false">
      <c r="A706" s="110"/>
      <c r="B706" s="89" t="s">
        <v>1811</v>
      </c>
      <c r="C706" s="89" t="s">
        <v>1799</v>
      </c>
      <c r="D706" s="106" t="s">
        <v>1819</v>
      </c>
      <c r="E706" s="12" t="n">
        <v>21.2058</v>
      </c>
      <c r="F706" s="13" t="n">
        <v>0</v>
      </c>
      <c r="G706" s="29"/>
    </row>
    <row r="707" customFormat="false" ht="15" hidden="false" customHeight="false" outlineLevel="0" collapsed="false">
      <c r="A707" s="110"/>
      <c r="B707" s="89" t="s">
        <v>1811</v>
      </c>
      <c r="C707" s="89" t="s">
        <v>1799</v>
      </c>
      <c r="D707" s="106" t="s">
        <v>1820</v>
      </c>
      <c r="E707" s="12" t="n">
        <v>29.4525</v>
      </c>
      <c r="F707" s="13" t="n">
        <v>0</v>
      </c>
      <c r="G707" s="29"/>
    </row>
    <row r="708" customFormat="false" ht="15" hidden="false" customHeight="false" outlineLevel="0" collapsed="false">
      <c r="A708" s="110"/>
      <c r="B708" s="91" t="s">
        <v>1811</v>
      </c>
      <c r="C708" s="91" t="s">
        <v>1799</v>
      </c>
      <c r="D708" s="116" t="s">
        <v>1821</v>
      </c>
      <c r="E708" s="12" t="n">
        <v>34.6885</v>
      </c>
      <c r="F708" s="13" t="n">
        <v>0</v>
      </c>
      <c r="G708" s="29"/>
    </row>
    <row r="709" customFormat="false" ht="25.5" hidden="false" customHeight="false" outlineLevel="0" collapsed="false">
      <c r="A709" s="110"/>
      <c r="B709" s="114" t="s">
        <v>1798</v>
      </c>
      <c r="C709" s="89" t="s">
        <v>1779</v>
      </c>
      <c r="D709" s="106" t="s">
        <v>1822</v>
      </c>
      <c r="E709" s="12" t="n">
        <v>15.0535</v>
      </c>
      <c r="F709" s="13" t="n">
        <v>0</v>
      </c>
      <c r="G709" s="29"/>
    </row>
    <row r="710" customFormat="false" ht="25.5" hidden="false" customHeight="false" outlineLevel="0" collapsed="false">
      <c r="A710" s="110"/>
      <c r="B710" s="114" t="s">
        <v>1798</v>
      </c>
      <c r="C710" s="89" t="s">
        <v>1779</v>
      </c>
      <c r="D710" s="106" t="s">
        <v>1823</v>
      </c>
      <c r="E710" s="12" t="n">
        <v>19.159</v>
      </c>
      <c r="F710" s="13" t="n">
        <v>0</v>
      </c>
      <c r="G710" s="29"/>
    </row>
    <row r="711" customFormat="false" ht="25.5" hidden="false" customHeight="false" outlineLevel="0" collapsed="false">
      <c r="A711" s="110"/>
      <c r="B711" s="129" t="s">
        <v>1798</v>
      </c>
      <c r="C711" s="91" t="s">
        <v>1779</v>
      </c>
      <c r="D711" s="116" t="s">
        <v>1824</v>
      </c>
      <c r="E711" s="12" t="n">
        <v>19.635</v>
      </c>
      <c r="F711" s="13" t="n">
        <v>0</v>
      </c>
      <c r="G711" s="29"/>
    </row>
    <row r="712" customFormat="false" ht="25.5" hidden="false" customHeight="false" outlineLevel="0" collapsed="false">
      <c r="A712" s="110"/>
      <c r="B712" s="114" t="s">
        <v>1798</v>
      </c>
      <c r="C712" s="89" t="s">
        <v>1779</v>
      </c>
      <c r="D712" s="106" t="s">
        <v>1825</v>
      </c>
      <c r="E712" s="12" t="n">
        <v>22.253</v>
      </c>
      <c r="F712" s="13" t="n">
        <v>0</v>
      </c>
      <c r="G712" s="29"/>
    </row>
    <row r="713" customFormat="false" ht="25.5" hidden="false" customHeight="false" outlineLevel="0" collapsed="false">
      <c r="A713" s="110"/>
      <c r="B713" s="114" t="s">
        <v>1798</v>
      </c>
      <c r="C713" s="89" t="s">
        <v>1779</v>
      </c>
      <c r="D713" s="106" t="s">
        <v>1826</v>
      </c>
      <c r="E713" s="12" t="n">
        <v>38.6155</v>
      </c>
      <c r="F713" s="13" t="n">
        <v>0</v>
      </c>
      <c r="G713" s="29"/>
    </row>
    <row r="714" customFormat="false" ht="25.5" hidden="false" customHeight="false" outlineLevel="0" collapsed="false">
      <c r="A714" s="110"/>
      <c r="B714" s="114" t="s">
        <v>1798</v>
      </c>
      <c r="C714" s="89" t="s">
        <v>1779</v>
      </c>
      <c r="D714" s="106" t="s">
        <v>1827</v>
      </c>
      <c r="E714" s="12" t="n">
        <v>68.7582</v>
      </c>
      <c r="F714" s="13" t="n">
        <v>0</v>
      </c>
      <c r="G714" s="29"/>
    </row>
    <row r="715" customFormat="false" ht="25.5" hidden="false" customHeight="false" outlineLevel="0" collapsed="false">
      <c r="A715" s="110"/>
      <c r="B715" s="114" t="s">
        <v>1798</v>
      </c>
      <c r="C715" s="89" t="s">
        <v>1779</v>
      </c>
      <c r="D715" s="106" t="s">
        <v>1828</v>
      </c>
      <c r="E715" s="12" t="n">
        <v>128.6033</v>
      </c>
      <c r="F715" s="13" t="n">
        <v>0</v>
      </c>
      <c r="G715" s="29"/>
    </row>
    <row r="716" customFormat="false" ht="15" hidden="false" customHeight="false" outlineLevel="0" collapsed="false">
      <c r="A716" s="110"/>
      <c r="B716" s="89" t="s">
        <v>1811</v>
      </c>
      <c r="C716" s="89" t="s">
        <v>1779</v>
      </c>
      <c r="D716" s="95" t="s">
        <v>1829</v>
      </c>
      <c r="E716" s="12" t="n">
        <v>19.635</v>
      </c>
      <c r="F716" s="13" t="n">
        <v>0</v>
      </c>
      <c r="G716" s="29"/>
    </row>
    <row r="717" customFormat="false" ht="15" hidden="false" customHeight="false" outlineLevel="0" collapsed="false">
      <c r="A717" s="110"/>
      <c r="B717" s="89" t="s">
        <v>1811</v>
      </c>
      <c r="C717" s="89" t="s">
        <v>1779</v>
      </c>
      <c r="D717" s="95" t="s">
        <v>1830</v>
      </c>
      <c r="E717" s="12" t="n">
        <v>26.18</v>
      </c>
      <c r="F717" s="13" t="n">
        <v>0</v>
      </c>
      <c r="G717" s="29"/>
    </row>
    <row r="718" customFormat="false" ht="15" hidden="false" customHeight="false" outlineLevel="0" collapsed="false">
      <c r="A718" s="110"/>
      <c r="B718" s="89" t="s">
        <v>1811</v>
      </c>
      <c r="C718" s="89" t="s">
        <v>1779</v>
      </c>
      <c r="D718" s="95" t="s">
        <v>1831</v>
      </c>
      <c r="E718" s="12" t="n">
        <v>32.725</v>
      </c>
      <c r="F718" s="13" t="n">
        <v>0</v>
      </c>
      <c r="G718" s="29"/>
    </row>
    <row r="719" customFormat="false" ht="15" hidden="false" customHeight="false" outlineLevel="0" collapsed="false">
      <c r="A719" s="110"/>
      <c r="B719" s="89" t="s">
        <v>1811</v>
      </c>
      <c r="C719" s="89" t="s">
        <v>1779</v>
      </c>
      <c r="D719" s="95" t="s">
        <v>1832</v>
      </c>
      <c r="E719" s="12" t="n">
        <v>37.3065</v>
      </c>
      <c r="F719" s="13" t="n">
        <v>0</v>
      </c>
      <c r="G719" s="29"/>
    </row>
    <row r="720" customFormat="false" ht="15" hidden="false" customHeight="false" outlineLevel="0" collapsed="false">
      <c r="A720" s="110"/>
      <c r="B720" s="91" t="s">
        <v>1811</v>
      </c>
      <c r="C720" s="91" t="s">
        <v>1779</v>
      </c>
      <c r="D720" s="96" t="s">
        <v>1833</v>
      </c>
      <c r="E720" s="12" t="n">
        <v>41.888</v>
      </c>
      <c r="F720" s="13" t="n">
        <v>0</v>
      </c>
      <c r="G720" s="29"/>
    </row>
    <row r="721" customFormat="false" ht="15.75" hidden="false" customHeight="false" outlineLevel="0" collapsed="false">
      <c r="A721" s="110"/>
      <c r="B721" s="126" t="s">
        <v>1811</v>
      </c>
      <c r="C721" s="126" t="s">
        <v>1779</v>
      </c>
      <c r="D721" s="103" t="s">
        <v>1834</v>
      </c>
      <c r="E721" s="12" t="n">
        <v>77.6713</v>
      </c>
      <c r="F721" s="13" t="n">
        <v>0</v>
      </c>
      <c r="G721" s="29"/>
    </row>
    <row r="722" customFormat="false" ht="15" hidden="false" customHeight="false" outlineLevel="0" collapsed="false">
      <c r="A722" s="110"/>
      <c r="B722" s="131" t="s">
        <v>1835</v>
      </c>
      <c r="C722" s="132" t="s">
        <v>1836</v>
      </c>
      <c r="D722" s="132" t="s">
        <v>1837</v>
      </c>
      <c r="E722" s="133" t="n">
        <v>37.961</v>
      </c>
      <c r="F722" s="13"/>
      <c r="G722" s="134" t="s">
        <v>1838</v>
      </c>
    </row>
    <row r="723" customFormat="false" ht="15" hidden="false" customHeight="false" outlineLevel="0" collapsed="false">
      <c r="A723" s="110"/>
      <c r="B723" s="131" t="s">
        <v>1839</v>
      </c>
      <c r="C723" s="132" t="s">
        <v>1836</v>
      </c>
      <c r="D723" s="132" t="s">
        <v>1840</v>
      </c>
      <c r="E723" s="133" t="n">
        <v>66.6281</v>
      </c>
      <c r="F723" s="13"/>
      <c r="G723" s="134" t="s">
        <v>1841</v>
      </c>
    </row>
    <row r="724" customFormat="false" ht="15" hidden="false" customHeight="false" outlineLevel="0" collapsed="false">
      <c r="A724" s="110"/>
      <c r="B724" s="131" t="s">
        <v>1842</v>
      </c>
      <c r="C724" s="132" t="s">
        <v>1836</v>
      </c>
      <c r="D724" s="132" t="s">
        <v>1843</v>
      </c>
      <c r="E724" s="133" t="n">
        <v>69.2461</v>
      </c>
      <c r="F724" s="13"/>
      <c r="G724" s="134" t="s">
        <v>1841</v>
      </c>
    </row>
    <row r="725" customFormat="false" ht="15" hidden="false" customHeight="false" outlineLevel="0" collapsed="false">
      <c r="A725" s="110"/>
      <c r="B725" s="131" t="s">
        <v>1844</v>
      </c>
      <c r="C725" s="132" t="s">
        <v>1836</v>
      </c>
      <c r="D725" s="132" t="s">
        <v>1845</v>
      </c>
      <c r="E725" s="133" t="n">
        <v>124.355</v>
      </c>
      <c r="F725" s="13"/>
      <c r="G725" s="134" t="s">
        <v>1841</v>
      </c>
    </row>
    <row r="726" customFormat="false" ht="15" hidden="false" customHeight="false" outlineLevel="0" collapsed="false">
      <c r="A726" s="110"/>
      <c r="B726" s="131" t="s">
        <v>1846</v>
      </c>
      <c r="C726" s="132" t="s">
        <v>1836</v>
      </c>
      <c r="D726" s="132" t="s">
        <v>1847</v>
      </c>
      <c r="E726" s="133" t="n">
        <v>79.849</v>
      </c>
      <c r="F726" s="13"/>
      <c r="G726" s="134" t="s">
        <v>1841</v>
      </c>
    </row>
    <row r="727" customFormat="false" ht="15" hidden="false" customHeight="false" outlineLevel="0" collapsed="false">
      <c r="A727" s="110"/>
      <c r="B727" s="131" t="s">
        <v>1848</v>
      </c>
      <c r="C727" s="132" t="s">
        <v>1836</v>
      </c>
      <c r="D727" s="132" t="s">
        <v>1849</v>
      </c>
      <c r="E727" s="133" t="n">
        <v>80.5035</v>
      </c>
      <c r="F727" s="13"/>
      <c r="G727" s="134" t="s">
        <v>1841</v>
      </c>
    </row>
    <row r="728" customFormat="false" ht="15" hidden="false" customHeight="false" outlineLevel="0" collapsed="false">
      <c r="A728" s="110"/>
      <c r="B728" s="131" t="s">
        <v>1850</v>
      </c>
      <c r="C728" s="132" t="s">
        <v>1836</v>
      </c>
      <c r="D728" s="132" t="s">
        <v>1851</v>
      </c>
      <c r="E728" s="133" t="n">
        <v>83.1215</v>
      </c>
      <c r="F728" s="13"/>
      <c r="G728" s="134" t="s">
        <v>1841</v>
      </c>
    </row>
    <row r="729" customFormat="false" ht="15" hidden="false" customHeight="false" outlineLevel="0" collapsed="false">
      <c r="A729" s="110"/>
      <c r="B729" s="131" t="s">
        <v>1852</v>
      </c>
      <c r="C729" s="132" t="s">
        <v>1836</v>
      </c>
      <c r="D729" s="132" t="s">
        <v>1853</v>
      </c>
      <c r="E729" s="133" t="n">
        <v>129.591</v>
      </c>
      <c r="F729" s="13"/>
      <c r="G729" s="134" t="s">
        <v>1841</v>
      </c>
    </row>
    <row r="730" customFormat="false" ht="15.75" hidden="false" customHeight="false" outlineLevel="0" collapsed="false">
      <c r="A730" s="110"/>
      <c r="B730" s="131" t="s">
        <v>1854</v>
      </c>
      <c r="C730" s="132" t="s">
        <v>1836</v>
      </c>
      <c r="D730" s="132" t="s">
        <v>1855</v>
      </c>
      <c r="E730" s="133" t="n">
        <v>146.3462</v>
      </c>
      <c r="F730" s="13"/>
      <c r="G730" s="134" t="s">
        <v>1841</v>
      </c>
    </row>
    <row r="731" customFormat="false" ht="15" hidden="false" customHeight="false" outlineLevel="0" collapsed="false">
      <c r="A731" s="110"/>
      <c r="B731" s="135" t="s">
        <v>1856</v>
      </c>
      <c r="C731" s="132" t="s">
        <v>1836</v>
      </c>
      <c r="D731" s="136" t="s">
        <v>1857</v>
      </c>
      <c r="E731" s="133" t="n">
        <v>20.6822</v>
      </c>
      <c r="F731" s="13"/>
      <c r="G731" s="137" t="s">
        <v>1841</v>
      </c>
    </row>
    <row r="732" customFormat="false" ht="15.75" hidden="false" customHeight="false" outlineLevel="0" collapsed="false">
      <c r="A732" s="85" t="s">
        <v>1858</v>
      </c>
      <c r="B732" s="85"/>
      <c r="C732" s="85"/>
      <c r="D732" s="85"/>
      <c r="E732" s="12" t="e">
        <f aca="false"/>
        <v>#VALUE!</v>
      </c>
      <c r="F732" s="13" t="n">
        <v>0</v>
      </c>
      <c r="G732" s="39"/>
    </row>
    <row r="733" customFormat="false" ht="15" hidden="false" customHeight="false" outlineLevel="0" collapsed="false">
      <c r="A733" s="138" t="s">
        <v>1859</v>
      </c>
      <c r="B733" s="139" t="s">
        <v>395</v>
      </c>
      <c r="C733" s="139" t="s">
        <v>1860</v>
      </c>
      <c r="D733" s="140" t="s">
        <v>1861</v>
      </c>
      <c r="E733" s="12" t="n">
        <v>17.37995</v>
      </c>
      <c r="F733" s="13" t="n">
        <v>0</v>
      </c>
      <c r="G733" s="41" t="s">
        <v>361</v>
      </c>
    </row>
    <row r="734" customFormat="false" ht="15" hidden="false" customHeight="false" outlineLevel="0" collapsed="false">
      <c r="A734" s="138" t="s">
        <v>1862</v>
      </c>
      <c r="B734" s="139" t="s">
        <v>395</v>
      </c>
      <c r="C734" s="139" t="s">
        <v>1860</v>
      </c>
      <c r="D734" s="140" t="s">
        <v>1863</v>
      </c>
      <c r="E734" s="12" t="n">
        <v>17.37995</v>
      </c>
      <c r="F734" s="13" t="n">
        <v>0</v>
      </c>
      <c r="G734" s="41" t="s">
        <v>361</v>
      </c>
    </row>
    <row r="735" customFormat="false" ht="15" hidden="false" customHeight="false" outlineLevel="0" collapsed="false">
      <c r="A735" s="138" t="s">
        <v>1864</v>
      </c>
      <c r="B735" s="139" t="s">
        <v>395</v>
      </c>
      <c r="C735" s="139" t="s">
        <v>1865</v>
      </c>
      <c r="D735" s="140" t="s">
        <v>1866</v>
      </c>
      <c r="E735" s="12" t="n">
        <v>20.944</v>
      </c>
      <c r="F735" s="13" t="n">
        <v>0</v>
      </c>
      <c r="G735" s="41" t="s">
        <v>361</v>
      </c>
    </row>
    <row r="736" customFormat="false" ht="15" hidden="false" customHeight="false" outlineLevel="0" collapsed="false">
      <c r="A736" s="138" t="s">
        <v>1867</v>
      </c>
      <c r="B736" s="139" t="s">
        <v>395</v>
      </c>
      <c r="C736" s="139" t="s">
        <v>1868</v>
      </c>
      <c r="D736" s="140" t="s">
        <v>1869</v>
      </c>
      <c r="E736" s="12" t="n">
        <v>25.1328</v>
      </c>
      <c r="F736" s="13" t="n">
        <v>0</v>
      </c>
      <c r="G736" s="41" t="s">
        <v>361</v>
      </c>
    </row>
    <row r="737" customFormat="false" ht="15" hidden="false" customHeight="false" outlineLevel="0" collapsed="false">
      <c r="A737" s="138" t="s">
        <v>1870</v>
      </c>
      <c r="B737" s="139" t="s">
        <v>395</v>
      </c>
      <c r="C737" s="139" t="s">
        <v>1868</v>
      </c>
      <c r="D737" s="140" t="s">
        <v>1871</v>
      </c>
      <c r="E737" s="12" t="n">
        <v>25.1328</v>
      </c>
      <c r="F737" s="13" t="n">
        <v>0</v>
      </c>
      <c r="G737" s="41" t="s">
        <v>361</v>
      </c>
    </row>
    <row r="738" customFormat="false" ht="15" hidden="false" customHeight="false" outlineLevel="0" collapsed="false">
      <c r="A738" s="138" t="s">
        <v>1872</v>
      </c>
      <c r="B738" s="139" t="s">
        <v>395</v>
      </c>
      <c r="C738" s="139" t="s">
        <v>1868</v>
      </c>
      <c r="D738" s="140" t="s">
        <v>1873</v>
      </c>
      <c r="E738" s="12" t="n">
        <v>28.1435</v>
      </c>
      <c r="F738" s="13" t="n">
        <v>0</v>
      </c>
      <c r="G738" s="41" t="s">
        <v>361</v>
      </c>
    </row>
    <row r="739" customFormat="false" ht="15" hidden="false" customHeight="false" outlineLevel="0" collapsed="false">
      <c r="A739" s="138" t="s">
        <v>1874</v>
      </c>
      <c r="B739" s="139" t="s">
        <v>395</v>
      </c>
      <c r="C739" s="139" t="s">
        <v>1875</v>
      </c>
      <c r="D739" s="140" t="s">
        <v>1876</v>
      </c>
      <c r="E739" s="12" t="n">
        <v>35.343</v>
      </c>
      <c r="F739" s="13" t="n">
        <v>0</v>
      </c>
      <c r="G739" s="41" t="s">
        <v>361</v>
      </c>
    </row>
    <row r="740" customFormat="false" ht="15" hidden="false" customHeight="false" outlineLevel="0" collapsed="false">
      <c r="A740" s="138" t="s">
        <v>1877</v>
      </c>
      <c r="B740" s="139" t="s">
        <v>395</v>
      </c>
      <c r="C740" s="139" t="s">
        <v>1875</v>
      </c>
      <c r="D740" s="140" t="s">
        <v>1878</v>
      </c>
      <c r="E740" s="12" t="n">
        <v>35.343</v>
      </c>
      <c r="F740" s="13" t="n">
        <v>0</v>
      </c>
      <c r="G740" s="41" t="s">
        <v>361</v>
      </c>
    </row>
    <row r="741" customFormat="false" ht="15" hidden="false" customHeight="false" outlineLevel="0" collapsed="false">
      <c r="A741" s="138" t="s">
        <v>1879</v>
      </c>
      <c r="B741" s="139" t="s">
        <v>395</v>
      </c>
      <c r="C741" s="139" t="s">
        <v>1875</v>
      </c>
      <c r="D741" s="140" t="s">
        <v>1880</v>
      </c>
      <c r="E741" s="12" t="n">
        <v>37.961</v>
      </c>
      <c r="F741" s="13" t="n">
        <v>0</v>
      </c>
      <c r="G741" s="41" t="s">
        <v>361</v>
      </c>
    </row>
    <row r="742" customFormat="false" ht="15" hidden="false" customHeight="false" outlineLevel="0" collapsed="false">
      <c r="A742" s="138" t="s">
        <v>1881</v>
      </c>
      <c r="B742" s="139" t="s">
        <v>395</v>
      </c>
      <c r="C742" s="139" t="s">
        <v>1882</v>
      </c>
      <c r="D742" s="140" t="s">
        <v>1883</v>
      </c>
      <c r="E742" s="12" t="n">
        <v>48.433</v>
      </c>
      <c r="F742" s="13" t="n">
        <v>0</v>
      </c>
      <c r="G742" s="41" t="s">
        <v>361</v>
      </c>
    </row>
    <row r="743" customFormat="false" ht="15" hidden="false" customHeight="false" outlineLevel="0" collapsed="false">
      <c r="A743" s="138" t="s">
        <v>1884</v>
      </c>
      <c r="B743" s="139" t="s">
        <v>395</v>
      </c>
      <c r="C743" s="139" t="s">
        <v>1882</v>
      </c>
      <c r="D743" s="140" t="s">
        <v>1885</v>
      </c>
      <c r="E743" s="12" t="n">
        <v>48.433</v>
      </c>
      <c r="F743" s="13" t="n">
        <v>0</v>
      </c>
      <c r="G743" s="41" t="s">
        <v>361</v>
      </c>
    </row>
    <row r="744" customFormat="false" ht="15" hidden="false" customHeight="false" outlineLevel="0" collapsed="false">
      <c r="A744" s="138" t="s">
        <v>1886</v>
      </c>
      <c r="B744" s="139" t="s">
        <v>395</v>
      </c>
      <c r="C744" s="139" t="s">
        <v>1882</v>
      </c>
      <c r="D744" s="140" t="s">
        <v>1887</v>
      </c>
      <c r="E744" s="12" t="n">
        <v>47.124</v>
      </c>
      <c r="F744" s="13" t="n">
        <v>0</v>
      </c>
      <c r="G744" s="41" t="s">
        <v>361</v>
      </c>
    </row>
    <row r="745" customFormat="false" ht="15" hidden="false" customHeight="false" outlineLevel="0" collapsed="false">
      <c r="A745" s="138" t="s">
        <v>1888</v>
      </c>
      <c r="B745" s="139" t="s">
        <v>395</v>
      </c>
      <c r="C745" s="139" t="s">
        <v>1882</v>
      </c>
      <c r="D745" s="140" t="s">
        <v>1889</v>
      </c>
      <c r="E745" s="12" t="n">
        <v>47.124</v>
      </c>
      <c r="F745" s="13" t="n">
        <v>0</v>
      </c>
      <c r="G745" s="41" t="s">
        <v>361</v>
      </c>
    </row>
    <row r="746" customFormat="false" ht="15" hidden="false" customHeight="false" outlineLevel="0" collapsed="false">
      <c r="A746" s="138" t="s">
        <v>1890</v>
      </c>
      <c r="B746" s="139" t="s">
        <v>395</v>
      </c>
      <c r="C746" s="139" t="s">
        <v>1882</v>
      </c>
      <c r="D746" s="140" t="s">
        <v>1891</v>
      </c>
      <c r="E746" s="12" t="n">
        <v>51.7055</v>
      </c>
      <c r="F746" s="13" t="n">
        <v>0</v>
      </c>
      <c r="G746" s="41" t="s">
        <v>361</v>
      </c>
    </row>
    <row r="747" customFormat="false" ht="15" hidden="false" customHeight="false" outlineLevel="0" collapsed="false">
      <c r="A747" s="138" t="s">
        <v>1892</v>
      </c>
      <c r="B747" s="139" t="s">
        <v>395</v>
      </c>
      <c r="C747" s="139" t="s">
        <v>1882</v>
      </c>
      <c r="D747" s="140" t="s">
        <v>1893</v>
      </c>
      <c r="E747" s="12" t="n">
        <v>51.7055</v>
      </c>
      <c r="F747" s="13" t="n">
        <v>0</v>
      </c>
      <c r="G747" s="41" t="s">
        <v>361</v>
      </c>
    </row>
    <row r="748" customFormat="false" ht="15" hidden="false" customHeight="false" outlineLevel="0" collapsed="false">
      <c r="A748" s="138" t="s">
        <v>1894</v>
      </c>
      <c r="B748" s="139" t="s">
        <v>395</v>
      </c>
      <c r="C748" s="139" t="s">
        <v>1882</v>
      </c>
      <c r="D748" s="140" t="s">
        <v>1895</v>
      </c>
      <c r="E748" s="12" t="n">
        <v>53.4786</v>
      </c>
      <c r="F748" s="13" t="n">
        <v>0</v>
      </c>
      <c r="G748" s="41" t="s">
        <v>361</v>
      </c>
    </row>
    <row r="749" customFormat="false" ht="15" hidden="false" customHeight="false" outlineLevel="0" collapsed="false">
      <c r="A749" s="138" t="s">
        <v>1896</v>
      </c>
      <c r="B749" s="139" t="s">
        <v>395</v>
      </c>
      <c r="C749" s="139" t="s">
        <v>1882</v>
      </c>
      <c r="D749" s="140" t="s">
        <v>1897</v>
      </c>
      <c r="E749" s="12" t="n">
        <v>53.4786</v>
      </c>
      <c r="F749" s="13" t="n">
        <v>0</v>
      </c>
      <c r="G749" s="41" t="s">
        <v>361</v>
      </c>
    </row>
    <row r="750" customFormat="false" ht="15" hidden="false" customHeight="false" outlineLevel="0" collapsed="false">
      <c r="A750" s="138" t="s">
        <v>1898</v>
      </c>
      <c r="B750" s="139" t="s">
        <v>395</v>
      </c>
      <c r="C750" s="139" t="s">
        <v>1882</v>
      </c>
      <c r="D750" s="140" t="s">
        <v>1899</v>
      </c>
      <c r="E750" s="12" t="n">
        <v>82.7645</v>
      </c>
      <c r="F750" s="13" t="n">
        <v>0</v>
      </c>
      <c r="G750" s="41" t="s">
        <v>361</v>
      </c>
    </row>
    <row r="751" customFormat="false" ht="15" hidden="false" customHeight="false" outlineLevel="0" collapsed="false">
      <c r="A751" s="138" t="s">
        <v>1900</v>
      </c>
      <c r="B751" s="139" t="s">
        <v>1901</v>
      </c>
      <c r="C751" s="139" t="s">
        <v>1868</v>
      </c>
      <c r="D751" s="140" t="s">
        <v>1902</v>
      </c>
      <c r="E751" s="12" t="n">
        <v>0</v>
      </c>
      <c r="F751" s="13" t="n">
        <v>17.37995</v>
      </c>
      <c r="G751" s="41" t="s">
        <v>361</v>
      </c>
    </row>
    <row r="752" customFormat="false" ht="15" hidden="false" customHeight="false" outlineLevel="0" collapsed="false">
      <c r="A752" s="138" t="s">
        <v>1903</v>
      </c>
      <c r="B752" s="139" t="s">
        <v>1901</v>
      </c>
      <c r="C752" s="139" t="s">
        <v>1868</v>
      </c>
      <c r="D752" s="140" t="s">
        <v>1904</v>
      </c>
      <c r="E752" s="12" t="n">
        <v>0</v>
      </c>
      <c r="F752" s="13" t="n">
        <v>17.37995</v>
      </c>
      <c r="G752" s="41" t="s">
        <v>361</v>
      </c>
    </row>
    <row r="753" customFormat="false" ht="15" hidden="false" customHeight="false" outlineLevel="0" collapsed="false">
      <c r="A753" s="138" t="s">
        <v>1905</v>
      </c>
      <c r="B753" s="139" t="s">
        <v>1901</v>
      </c>
      <c r="C753" s="139" t="s">
        <v>1882</v>
      </c>
      <c r="D753" s="140" t="s">
        <v>1906</v>
      </c>
      <c r="E753" s="12" t="n">
        <v>0</v>
      </c>
      <c r="F753" s="13" t="n">
        <v>32.3323</v>
      </c>
      <c r="G753" s="41" t="s">
        <v>361</v>
      </c>
    </row>
    <row r="754" customFormat="false" ht="15" hidden="false" customHeight="false" outlineLevel="0" collapsed="false">
      <c r="A754" s="138" t="s">
        <v>1907</v>
      </c>
      <c r="B754" s="139" t="s">
        <v>1901</v>
      </c>
      <c r="C754" s="139" t="s">
        <v>1882</v>
      </c>
      <c r="D754" s="140" t="s">
        <v>1906</v>
      </c>
      <c r="E754" s="12" t="n">
        <v>0</v>
      </c>
      <c r="F754" s="13" t="n">
        <v>32.3323</v>
      </c>
      <c r="G754" s="41" t="s">
        <v>361</v>
      </c>
    </row>
    <row r="755" customFormat="false" ht="15" hidden="false" customHeight="false" outlineLevel="0" collapsed="false">
      <c r="A755" s="138" t="s">
        <v>1908</v>
      </c>
      <c r="B755" s="139" t="s">
        <v>1901</v>
      </c>
      <c r="C755" s="139" t="s">
        <v>1882</v>
      </c>
      <c r="D755" s="140" t="s">
        <v>1909</v>
      </c>
      <c r="E755" s="12" t="n">
        <v>0</v>
      </c>
      <c r="F755" s="13" t="n">
        <v>32.4632</v>
      </c>
      <c r="G755" s="41" t="s">
        <v>361</v>
      </c>
    </row>
    <row r="756" customFormat="false" ht="15" hidden="false" customHeight="false" outlineLevel="0" collapsed="false">
      <c r="A756" s="138" t="s">
        <v>1910</v>
      </c>
      <c r="B756" s="139" t="s">
        <v>1901</v>
      </c>
      <c r="C756" s="139" t="s">
        <v>1882</v>
      </c>
      <c r="D756" s="140" t="s">
        <v>1911</v>
      </c>
      <c r="E756" s="12" t="n">
        <v>0</v>
      </c>
      <c r="F756" s="13" t="n">
        <v>32.4632</v>
      </c>
      <c r="G756" s="41" t="s">
        <v>361</v>
      </c>
    </row>
    <row r="757" customFormat="false" ht="15" hidden="false" customHeight="false" outlineLevel="0" collapsed="false">
      <c r="A757" s="138" t="s">
        <v>1912</v>
      </c>
      <c r="B757" s="139" t="s">
        <v>1901</v>
      </c>
      <c r="C757" s="139" t="s">
        <v>1882</v>
      </c>
      <c r="D757" s="140" t="s">
        <v>1909</v>
      </c>
      <c r="E757" s="12" t="n">
        <v>0</v>
      </c>
      <c r="F757" s="13" t="n">
        <v>32.4632</v>
      </c>
      <c r="G757" s="41" t="s">
        <v>361</v>
      </c>
    </row>
    <row r="758" customFormat="false" ht="15" hidden="false" customHeight="false" outlineLevel="0" collapsed="false">
      <c r="A758" s="138" t="s">
        <v>1913</v>
      </c>
      <c r="B758" s="139" t="s">
        <v>1901</v>
      </c>
      <c r="C758" s="139" t="s">
        <v>1882</v>
      </c>
      <c r="D758" s="140" t="s">
        <v>1909</v>
      </c>
      <c r="E758" s="12" t="n">
        <v>0</v>
      </c>
      <c r="F758" s="13" t="n">
        <v>32.725</v>
      </c>
      <c r="G758" s="41" t="s">
        <v>361</v>
      </c>
    </row>
    <row r="759" customFormat="false" ht="15" hidden="false" customHeight="false" outlineLevel="0" collapsed="false">
      <c r="A759" s="138" t="s">
        <v>1914</v>
      </c>
      <c r="B759" s="139" t="s">
        <v>1901</v>
      </c>
      <c r="C759" s="139" t="s">
        <v>1882</v>
      </c>
      <c r="D759" s="140" t="s">
        <v>1915</v>
      </c>
      <c r="E759" s="12" t="n">
        <v>0</v>
      </c>
      <c r="F759" s="13" t="n">
        <v>32.725</v>
      </c>
      <c r="G759" s="41" t="s">
        <v>361</v>
      </c>
    </row>
    <row r="760" customFormat="false" ht="15" hidden="false" customHeight="false" outlineLevel="0" collapsed="false">
      <c r="A760" s="138" t="s">
        <v>1916</v>
      </c>
      <c r="B760" s="139" t="s">
        <v>1901</v>
      </c>
      <c r="C760" s="139" t="s">
        <v>1882</v>
      </c>
      <c r="D760" s="140" t="s">
        <v>1917</v>
      </c>
      <c r="E760" s="12" t="n">
        <v>0</v>
      </c>
      <c r="F760" s="13" t="n">
        <v>33.3795</v>
      </c>
      <c r="G760" s="41" t="s">
        <v>361</v>
      </c>
    </row>
    <row r="761" customFormat="false" ht="15" hidden="false" customHeight="false" outlineLevel="0" collapsed="false">
      <c r="A761" s="141" t="s">
        <v>1918</v>
      </c>
      <c r="B761" s="139" t="s">
        <v>1901</v>
      </c>
      <c r="C761" s="139" t="s">
        <v>1882</v>
      </c>
      <c r="D761" s="140" t="s">
        <v>1919</v>
      </c>
      <c r="E761" s="12" t="n">
        <v>0</v>
      </c>
      <c r="F761" s="13" t="n">
        <v>34.4267</v>
      </c>
      <c r="G761" s="41" t="s">
        <v>361</v>
      </c>
    </row>
    <row r="762" customFormat="false" ht="15" hidden="false" customHeight="false" outlineLevel="0" collapsed="false">
      <c r="A762" s="138" t="s">
        <v>1920</v>
      </c>
      <c r="B762" s="139" t="s">
        <v>1901</v>
      </c>
      <c r="C762" s="139" t="s">
        <v>1882</v>
      </c>
      <c r="D762" s="140" t="s">
        <v>1921</v>
      </c>
      <c r="E762" s="12" t="n">
        <v>0</v>
      </c>
      <c r="F762" s="13" t="n">
        <v>35.7357</v>
      </c>
      <c r="G762" s="41" t="s">
        <v>361</v>
      </c>
    </row>
    <row r="763" customFormat="false" ht="15" hidden="false" customHeight="false" outlineLevel="0" collapsed="false">
      <c r="A763" s="138" t="s">
        <v>1922</v>
      </c>
      <c r="B763" s="139" t="s">
        <v>1901</v>
      </c>
      <c r="C763" s="139" t="s">
        <v>1882</v>
      </c>
      <c r="D763" s="140" t="s">
        <v>1923</v>
      </c>
      <c r="E763" s="12" t="n">
        <v>0</v>
      </c>
      <c r="F763" s="13" t="n">
        <v>68.12155</v>
      </c>
      <c r="G763" s="41" t="s">
        <v>361</v>
      </c>
    </row>
    <row r="764" customFormat="false" ht="15" hidden="false" customHeight="false" outlineLevel="0" collapsed="false">
      <c r="A764" s="138" t="s">
        <v>1924</v>
      </c>
      <c r="B764" s="139" t="s">
        <v>1925</v>
      </c>
      <c r="C764" s="139" t="s">
        <v>1860</v>
      </c>
      <c r="D764" s="140" t="s">
        <v>1926</v>
      </c>
      <c r="E764" s="12" t="n">
        <v>0</v>
      </c>
      <c r="F764" s="13" t="n">
        <v>13.27445</v>
      </c>
      <c r="G764" s="41" t="s">
        <v>361</v>
      </c>
    </row>
    <row r="765" customFormat="false" ht="15" hidden="false" customHeight="false" outlineLevel="0" collapsed="false">
      <c r="A765" s="138" t="s">
        <v>1927</v>
      </c>
      <c r="B765" s="139" t="s">
        <v>1925</v>
      </c>
      <c r="C765" s="139" t="s">
        <v>1860</v>
      </c>
      <c r="D765" s="140" t="s">
        <v>1928</v>
      </c>
      <c r="E765" s="12" t="n">
        <v>0</v>
      </c>
      <c r="F765" s="13" t="n">
        <v>13.27445</v>
      </c>
      <c r="G765" s="41" t="s">
        <v>361</v>
      </c>
    </row>
    <row r="766" customFormat="false" ht="15" hidden="false" customHeight="false" outlineLevel="0" collapsed="false">
      <c r="A766" s="138" t="s">
        <v>1929</v>
      </c>
      <c r="B766" s="139" t="s">
        <v>1925</v>
      </c>
      <c r="C766" s="139" t="s">
        <v>1868</v>
      </c>
      <c r="D766" s="140" t="s">
        <v>1930</v>
      </c>
      <c r="E766" s="12" t="n">
        <v>0</v>
      </c>
      <c r="F766" s="13" t="n">
        <v>17.37995</v>
      </c>
      <c r="G766" s="41" t="s">
        <v>361</v>
      </c>
    </row>
    <row r="767" customFormat="false" ht="15" hidden="false" customHeight="false" outlineLevel="0" collapsed="false">
      <c r="A767" s="138" t="s">
        <v>1931</v>
      </c>
      <c r="B767" s="139" t="s">
        <v>1925</v>
      </c>
      <c r="C767" s="139" t="s">
        <v>1868</v>
      </c>
      <c r="D767" s="140" t="s">
        <v>1932</v>
      </c>
      <c r="E767" s="12" t="n">
        <v>0</v>
      </c>
      <c r="F767" s="13" t="n">
        <v>17.37995</v>
      </c>
      <c r="G767" s="41" t="s">
        <v>361</v>
      </c>
    </row>
    <row r="768" customFormat="false" ht="15" hidden="false" customHeight="false" outlineLevel="0" collapsed="false">
      <c r="A768" s="138" t="s">
        <v>1933</v>
      </c>
      <c r="B768" s="139" t="s">
        <v>1925</v>
      </c>
      <c r="C768" s="139" t="s">
        <v>1865</v>
      </c>
      <c r="D768" s="140" t="s">
        <v>1934</v>
      </c>
      <c r="E768" s="12" t="n">
        <v>0</v>
      </c>
      <c r="F768" s="13" t="n">
        <v>19.02215</v>
      </c>
      <c r="G768" s="41" t="s">
        <v>361</v>
      </c>
    </row>
    <row r="769" customFormat="false" ht="15" hidden="false" customHeight="false" outlineLevel="0" collapsed="false">
      <c r="A769" s="138" t="s">
        <v>1935</v>
      </c>
      <c r="B769" s="139" t="s">
        <v>1925</v>
      </c>
      <c r="C769" s="139" t="s">
        <v>1865</v>
      </c>
      <c r="D769" s="140" t="s">
        <v>1936</v>
      </c>
      <c r="E769" s="12" t="n">
        <v>0</v>
      </c>
      <c r="F769" s="13" t="n">
        <v>19.02215</v>
      </c>
      <c r="G769" s="41" t="s">
        <v>361</v>
      </c>
    </row>
    <row r="770" customFormat="false" ht="15" hidden="false" customHeight="false" outlineLevel="0" collapsed="false">
      <c r="A770" s="138" t="s">
        <v>1937</v>
      </c>
      <c r="B770" s="139" t="s">
        <v>1925</v>
      </c>
      <c r="C770" s="139" t="s">
        <v>1875</v>
      </c>
      <c r="D770" s="140" t="s">
        <v>1938</v>
      </c>
      <c r="E770" s="12" t="n">
        <v>0</v>
      </c>
      <c r="F770" s="13" t="n">
        <v>23.1693</v>
      </c>
      <c r="G770" s="41" t="s">
        <v>361</v>
      </c>
    </row>
    <row r="771" customFormat="false" ht="15" hidden="false" customHeight="false" outlineLevel="0" collapsed="false">
      <c r="A771" s="138" t="s">
        <v>1939</v>
      </c>
      <c r="B771" s="139" t="s">
        <v>1925</v>
      </c>
      <c r="C771" s="139" t="s">
        <v>1875</v>
      </c>
      <c r="D771" s="140" t="s">
        <v>1940</v>
      </c>
      <c r="E771" s="12" t="n">
        <v>0</v>
      </c>
      <c r="F771" s="13" t="n">
        <v>23.1693</v>
      </c>
      <c r="G771" s="41" t="s">
        <v>361</v>
      </c>
    </row>
    <row r="772" customFormat="false" ht="15" hidden="false" customHeight="false" outlineLevel="0" collapsed="false">
      <c r="A772" s="138" t="s">
        <v>1941</v>
      </c>
      <c r="B772" s="139" t="s">
        <v>1925</v>
      </c>
      <c r="C772" s="139" t="s">
        <v>1882</v>
      </c>
      <c r="D772" s="140" t="s">
        <v>1942</v>
      </c>
      <c r="E772" s="12" t="n">
        <v>0</v>
      </c>
      <c r="F772" s="13" t="n">
        <v>31.8087</v>
      </c>
      <c r="G772" s="41" t="s">
        <v>361</v>
      </c>
    </row>
    <row r="773" customFormat="false" ht="15" hidden="false" customHeight="false" outlineLevel="0" collapsed="false">
      <c r="A773" s="138" t="s">
        <v>1943</v>
      </c>
      <c r="B773" s="139" t="s">
        <v>1925</v>
      </c>
      <c r="C773" s="139" t="s">
        <v>1882</v>
      </c>
      <c r="D773" s="140" t="s">
        <v>1944</v>
      </c>
      <c r="E773" s="12" t="n">
        <v>0</v>
      </c>
      <c r="F773" s="13" t="n">
        <v>31.8087</v>
      </c>
      <c r="G773" s="41" t="s">
        <v>361</v>
      </c>
    </row>
    <row r="774" customFormat="false" ht="15" hidden="false" customHeight="false" outlineLevel="0" collapsed="false">
      <c r="A774" s="138" t="s">
        <v>1945</v>
      </c>
      <c r="B774" s="139" t="s">
        <v>1925</v>
      </c>
      <c r="C774" s="139" t="s">
        <v>1882</v>
      </c>
      <c r="D774" s="140" t="s">
        <v>1919</v>
      </c>
      <c r="E774" s="12" t="n">
        <v>0</v>
      </c>
      <c r="F774" s="13" t="n">
        <v>35.2121</v>
      </c>
      <c r="G774" s="41" t="s">
        <v>361</v>
      </c>
    </row>
    <row r="775" customFormat="false" ht="15" hidden="false" customHeight="false" outlineLevel="0" collapsed="false">
      <c r="A775" s="138" t="s">
        <v>1946</v>
      </c>
      <c r="B775" s="139" t="s">
        <v>1925</v>
      </c>
      <c r="C775" s="139" t="s">
        <v>1882</v>
      </c>
      <c r="D775" s="140" t="s">
        <v>1947</v>
      </c>
      <c r="E775" s="12" t="n">
        <v>0</v>
      </c>
      <c r="F775" s="13" t="n">
        <v>35.2121</v>
      </c>
      <c r="G775" s="41" t="s">
        <v>361</v>
      </c>
    </row>
    <row r="776" customFormat="false" ht="15" hidden="false" customHeight="false" outlineLevel="0" collapsed="false">
      <c r="A776" s="138" t="s">
        <v>1948</v>
      </c>
      <c r="B776" s="139" t="s">
        <v>1925</v>
      </c>
      <c r="C776" s="139" t="s">
        <v>1882</v>
      </c>
      <c r="D776" s="140" t="s">
        <v>1949</v>
      </c>
      <c r="E776" s="12" t="n">
        <v>0</v>
      </c>
      <c r="F776" s="13" t="n">
        <v>35.9975</v>
      </c>
      <c r="G776" s="41" t="s">
        <v>361</v>
      </c>
    </row>
    <row r="777" customFormat="false" ht="15" hidden="false" customHeight="false" outlineLevel="0" collapsed="false">
      <c r="A777" s="138" t="s">
        <v>1950</v>
      </c>
      <c r="B777" s="139" t="s">
        <v>1925</v>
      </c>
      <c r="C777" s="139" t="s">
        <v>1882</v>
      </c>
      <c r="D777" s="140" t="s">
        <v>1951</v>
      </c>
      <c r="E777" s="12" t="n">
        <v>0</v>
      </c>
      <c r="F777" s="13" t="n">
        <v>35.9975</v>
      </c>
      <c r="G777" s="41" t="s">
        <v>361</v>
      </c>
    </row>
    <row r="778" customFormat="false" ht="15" hidden="false" customHeight="false" outlineLevel="0" collapsed="false">
      <c r="A778" s="138" t="s">
        <v>1952</v>
      </c>
      <c r="B778" s="139" t="s">
        <v>1925</v>
      </c>
      <c r="C778" s="139" t="s">
        <v>1875</v>
      </c>
      <c r="D778" s="140" t="s">
        <v>1953</v>
      </c>
      <c r="E778" s="12" t="n">
        <v>0</v>
      </c>
      <c r="F778" s="13" t="n">
        <v>44.506</v>
      </c>
      <c r="G778" s="41" t="s">
        <v>361</v>
      </c>
    </row>
    <row r="779" customFormat="false" ht="15" hidden="false" customHeight="false" outlineLevel="0" collapsed="false">
      <c r="A779" s="138" t="s">
        <v>1954</v>
      </c>
      <c r="B779" s="139" t="s">
        <v>1925</v>
      </c>
      <c r="C779" s="139" t="s">
        <v>1875</v>
      </c>
      <c r="D779" s="140" t="s">
        <v>1953</v>
      </c>
      <c r="E779" s="12" t="n">
        <v>0</v>
      </c>
      <c r="F779" s="13" t="n">
        <v>45.6841</v>
      </c>
      <c r="G779" s="41" t="s">
        <v>361</v>
      </c>
    </row>
    <row r="780" customFormat="false" ht="15" hidden="false" customHeight="false" outlineLevel="0" collapsed="false">
      <c r="A780" s="138" t="s">
        <v>1955</v>
      </c>
      <c r="B780" s="139" t="s">
        <v>1925</v>
      </c>
      <c r="C780" s="139" t="s">
        <v>1882</v>
      </c>
      <c r="D780" s="140" t="s">
        <v>1956</v>
      </c>
      <c r="E780" s="12" t="n">
        <v>0</v>
      </c>
      <c r="F780" s="13" t="n">
        <v>76.27067</v>
      </c>
      <c r="G780" s="41" t="s">
        <v>361</v>
      </c>
    </row>
    <row r="781" customFormat="false" ht="15" hidden="false" customHeight="false" outlineLevel="0" collapsed="false">
      <c r="A781" s="138" t="s">
        <v>1957</v>
      </c>
      <c r="B781" s="139" t="s">
        <v>1925</v>
      </c>
      <c r="C781" s="139" t="s">
        <v>1882</v>
      </c>
      <c r="D781" s="140" t="s">
        <v>1958</v>
      </c>
      <c r="E781" s="12" t="n">
        <v>0</v>
      </c>
      <c r="F781" s="13" t="n">
        <v>71.17747</v>
      </c>
      <c r="G781" s="41" t="s">
        <v>361</v>
      </c>
    </row>
    <row r="782" customFormat="false" ht="15" hidden="false" customHeight="false" outlineLevel="0" collapsed="false">
      <c r="A782" s="138"/>
      <c r="B782" s="100" t="s">
        <v>1959</v>
      </c>
      <c r="C782" s="108" t="s">
        <v>1960</v>
      </c>
      <c r="D782" s="92" t="s">
        <v>1961</v>
      </c>
      <c r="E782" s="12" t="n">
        <v>32.725</v>
      </c>
      <c r="F782" s="13" t="n">
        <v>0</v>
      </c>
      <c r="G782" s="41" t="s">
        <v>361</v>
      </c>
    </row>
    <row r="783" customFormat="false" ht="15" hidden="false" customHeight="false" outlineLevel="0" collapsed="false">
      <c r="A783" s="138"/>
      <c r="B783" s="88" t="s">
        <v>1882</v>
      </c>
      <c r="C783" s="107" t="s">
        <v>1960</v>
      </c>
      <c r="D783" s="142" t="s">
        <v>1962</v>
      </c>
      <c r="E783" s="12" t="n">
        <v>42.9352</v>
      </c>
      <c r="F783" s="13" t="n">
        <v>0</v>
      </c>
      <c r="G783" s="41" t="s">
        <v>361</v>
      </c>
    </row>
    <row r="784" customFormat="false" ht="25.5" hidden="false" customHeight="false" outlineLevel="0" collapsed="false">
      <c r="A784" s="138"/>
      <c r="B784" s="90" t="s">
        <v>1882</v>
      </c>
      <c r="C784" s="108" t="s">
        <v>1960</v>
      </c>
      <c r="D784" s="143" t="s">
        <v>1963</v>
      </c>
      <c r="E784" s="12" t="n">
        <v>42.9352</v>
      </c>
      <c r="F784" s="13" t="n">
        <v>0</v>
      </c>
      <c r="G784" s="41" t="s">
        <v>361</v>
      </c>
    </row>
    <row r="785" customFormat="false" ht="25.5" hidden="false" customHeight="false" outlineLevel="0" collapsed="false">
      <c r="A785" s="138"/>
      <c r="B785" s="90" t="s">
        <v>1882</v>
      </c>
      <c r="C785" s="108" t="s">
        <v>1960</v>
      </c>
      <c r="D785" s="143" t="s">
        <v>1964</v>
      </c>
      <c r="E785" s="12" t="n">
        <v>46.4695</v>
      </c>
      <c r="F785" s="13" t="n">
        <v>0</v>
      </c>
      <c r="G785" s="41" t="s">
        <v>361</v>
      </c>
    </row>
    <row r="786" customFormat="false" ht="25.5" hidden="false" customHeight="false" outlineLevel="0" collapsed="false">
      <c r="A786" s="138"/>
      <c r="B786" s="90" t="s">
        <v>1882</v>
      </c>
      <c r="C786" s="108" t="s">
        <v>1960</v>
      </c>
      <c r="D786" s="143" t="s">
        <v>1965</v>
      </c>
      <c r="E786" s="12" t="n">
        <v>46.4695</v>
      </c>
      <c r="F786" s="13" t="n">
        <v>0</v>
      </c>
      <c r="G786" s="41" t="s">
        <v>361</v>
      </c>
    </row>
    <row r="787" customFormat="false" ht="15.75" hidden="false" customHeight="false" outlineLevel="0" collapsed="false">
      <c r="A787" s="85" t="s">
        <v>1966</v>
      </c>
      <c r="B787" s="85"/>
      <c r="C787" s="85"/>
      <c r="D787" s="85"/>
      <c r="E787" s="12" t="e">
        <f aca="false"/>
        <v>#VALUE!</v>
      </c>
      <c r="F787" s="13" t="n">
        <v>0</v>
      </c>
      <c r="G787" s="39"/>
    </row>
    <row r="788" customFormat="false" ht="15" hidden="false" customHeight="false" outlineLevel="0" collapsed="false">
      <c r="A788" s="86" t="s">
        <v>1967</v>
      </c>
      <c r="B788" s="84" t="s">
        <v>1968</v>
      </c>
      <c r="C788" s="84" t="s">
        <v>1969</v>
      </c>
      <c r="D788" s="86" t="s">
        <v>1970</v>
      </c>
      <c r="E788" s="12" t="n">
        <v>7.80045</v>
      </c>
      <c r="F788" s="13" t="n">
        <v>0</v>
      </c>
      <c r="G788" s="41" t="s">
        <v>49</v>
      </c>
    </row>
    <row r="789" customFormat="false" ht="15.75" hidden="false" customHeight="false" outlineLevel="0" collapsed="false">
      <c r="A789" s="86" t="s">
        <v>1971</v>
      </c>
      <c r="B789" s="84" t="s">
        <v>1968</v>
      </c>
      <c r="C789" s="84" t="s">
        <v>1969</v>
      </c>
      <c r="D789" s="86" t="s">
        <v>1972</v>
      </c>
      <c r="E789" s="12" t="n">
        <v>7.9373</v>
      </c>
      <c r="F789" s="13" t="n">
        <v>0</v>
      </c>
      <c r="G789" s="41" t="s">
        <v>49</v>
      </c>
    </row>
    <row r="790" customFormat="false" ht="15.75" hidden="false" customHeight="false" outlineLevel="0" collapsed="false">
      <c r="A790" s="86"/>
      <c r="B790" s="88" t="s">
        <v>1969</v>
      </c>
      <c r="C790" s="128" t="s">
        <v>1960</v>
      </c>
      <c r="D790" s="72" t="s">
        <v>1973</v>
      </c>
      <c r="E790" s="12" t="n">
        <v>7.3899</v>
      </c>
      <c r="F790" s="13" t="n">
        <v>0</v>
      </c>
      <c r="G790" s="41" t="s">
        <v>361</v>
      </c>
    </row>
    <row r="791" customFormat="false" ht="15" hidden="false" customHeight="false" outlineLevel="0" collapsed="false">
      <c r="A791" s="86"/>
      <c r="B791" s="88" t="s">
        <v>1969</v>
      </c>
      <c r="C791" s="128" t="s">
        <v>1960</v>
      </c>
      <c r="D791" s="72" t="s">
        <v>1974</v>
      </c>
      <c r="E791" s="12" t="n">
        <v>7.6636</v>
      </c>
      <c r="F791" s="13" t="n">
        <v>0</v>
      </c>
      <c r="G791" s="41" t="s">
        <v>361</v>
      </c>
    </row>
    <row r="792" customFormat="false" ht="15" hidden="false" customHeight="false" outlineLevel="0" collapsed="false">
      <c r="A792" s="86"/>
      <c r="B792" s="88" t="s">
        <v>1969</v>
      </c>
      <c r="C792" s="107" t="s">
        <v>1960</v>
      </c>
      <c r="D792" s="72" t="s">
        <v>1975</v>
      </c>
      <c r="E792" s="12" t="n">
        <v>28.798</v>
      </c>
      <c r="F792" s="13" t="n">
        <v>0</v>
      </c>
      <c r="G792" s="41" t="s">
        <v>361</v>
      </c>
    </row>
    <row r="793" customFormat="false" ht="15" hidden="false" customHeight="false" outlineLevel="0" collapsed="false">
      <c r="A793" s="86"/>
      <c r="B793" s="88" t="s">
        <v>1969</v>
      </c>
      <c r="C793" s="107" t="s">
        <v>1960</v>
      </c>
      <c r="D793" s="72" t="s">
        <v>1976</v>
      </c>
      <c r="E793" s="12" t="n">
        <v>32.725</v>
      </c>
      <c r="F793" s="13" t="n">
        <v>0</v>
      </c>
      <c r="G793" s="41" t="s">
        <v>361</v>
      </c>
    </row>
    <row r="794" customFormat="false" ht="15.75" hidden="false" customHeight="false" outlineLevel="0" collapsed="false">
      <c r="A794" s="85" t="s">
        <v>1977</v>
      </c>
      <c r="B794" s="85"/>
      <c r="C794" s="85"/>
      <c r="D794" s="85"/>
      <c r="E794" s="12" t="e">
        <f aca="false"/>
        <v>#VALUE!</v>
      </c>
      <c r="F794" s="13" t="n">
        <v>0</v>
      </c>
      <c r="G794" s="39"/>
    </row>
    <row r="795" customFormat="false" ht="15" hidden="false" customHeight="false" outlineLevel="0" collapsed="false">
      <c r="A795" s="110" t="s">
        <v>1978</v>
      </c>
      <c r="B795" s="84" t="s">
        <v>1979</v>
      </c>
      <c r="C795" s="84" t="s">
        <v>1980</v>
      </c>
      <c r="D795" s="110" t="s">
        <v>1981</v>
      </c>
      <c r="E795" s="12" t="n">
        <v>54.62457</v>
      </c>
      <c r="F795" s="13" t="n">
        <v>0</v>
      </c>
      <c r="G795" s="41" t="s">
        <v>205</v>
      </c>
    </row>
    <row r="796" customFormat="false" ht="15" hidden="false" customHeight="false" outlineLevel="0" collapsed="false">
      <c r="A796" s="86" t="s">
        <v>1982</v>
      </c>
      <c r="B796" s="84" t="s">
        <v>1979</v>
      </c>
      <c r="C796" s="84" t="s">
        <v>1980</v>
      </c>
      <c r="D796" s="110" t="s">
        <v>1983</v>
      </c>
      <c r="E796" s="12" t="n">
        <v>71.17747</v>
      </c>
      <c r="F796" s="13" t="n">
        <v>0</v>
      </c>
      <c r="G796" s="41" t="s">
        <v>205</v>
      </c>
    </row>
    <row r="797" customFormat="false" ht="15.75" hidden="false" customHeight="false" outlineLevel="0" collapsed="false">
      <c r="A797" s="85" t="s">
        <v>1984</v>
      </c>
      <c r="B797" s="85"/>
      <c r="C797" s="85"/>
      <c r="D797" s="85"/>
      <c r="E797" s="12" t="e">
        <f aca="false"/>
        <v>#VALUE!</v>
      </c>
      <c r="F797" s="13" t="n">
        <v>0</v>
      </c>
      <c r="G797" s="39"/>
    </row>
    <row r="798" customFormat="false" ht="15" hidden="false" customHeight="false" outlineLevel="0" collapsed="false">
      <c r="A798" s="86" t="s">
        <v>1985</v>
      </c>
      <c r="B798" s="84" t="s">
        <v>1925</v>
      </c>
      <c r="C798" s="84" t="s">
        <v>1980</v>
      </c>
      <c r="D798" s="86" t="s">
        <v>1986</v>
      </c>
      <c r="E798" s="12" t="n">
        <v>51.5746</v>
      </c>
      <c r="F798" s="13" t="n">
        <v>0</v>
      </c>
      <c r="G798" s="41" t="s">
        <v>205</v>
      </c>
    </row>
    <row r="799" customFormat="false" ht="15" hidden="false" customHeight="false" outlineLevel="0" collapsed="false">
      <c r="A799" s="86" t="s">
        <v>1987</v>
      </c>
      <c r="B799" s="84" t="s">
        <v>1925</v>
      </c>
      <c r="C799" s="84" t="s">
        <v>1980</v>
      </c>
      <c r="D799" s="86" t="s">
        <v>1986</v>
      </c>
      <c r="E799" s="12" t="n">
        <v>51.5746</v>
      </c>
      <c r="F799" s="13" t="n">
        <v>0</v>
      </c>
      <c r="G799" s="41" t="s">
        <v>205</v>
      </c>
    </row>
    <row r="800" customFormat="false" ht="15" hidden="false" customHeight="false" outlineLevel="0" collapsed="false">
      <c r="A800" s="86" t="s">
        <v>1988</v>
      </c>
      <c r="B800" s="84" t="s">
        <v>1925</v>
      </c>
      <c r="C800" s="84" t="s">
        <v>1980</v>
      </c>
      <c r="D800" s="86" t="s">
        <v>1989</v>
      </c>
      <c r="E800" s="12" t="n">
        <v>57.17117</v>
      </c>
      <c r="F800" s="13" t="n">
        <v>0</v>
      </c>
      <c r="G800" s="41" t="s">
        <v>205</v>
      </c>
    </row>
    <row r="801" customFormat="false" ht="15" hidden="false" customHeight="false" outlineLevel="0" collapsed="false">
      <c r="A801" s="86" t="s">
        <v>1990</v>
      </c>
      <c r="B801" s="84" t="s">
        <v>1925</v>
      </c>
      <c r="C801" s="84" t="s">
        <v>1980</v>
      </c>
      <c r="D801" s="86" t="s">
        <v>1989</v>
      </c>
      <c r="E801" s="12" t="n">
        <v>57.17117</v>
      </c>
      <c r="F801" s="13" t="n">
        <v>0</v>
      </c>
      <c r="G801" s="41" t="s">
        <v>205</v>
      </c>
    </row>
    <row r="802" customFormat="false" ht="15" hidden="false" customHeight="false" outlineLevel="0" collapsed="false">
      <c r="A802" s="86" t="s">
        <v>1991</v>
      </c>
      <c r="B802" s="84" t="s">
        <v>1925</v>
      </c>
      <c r="C802" s="84" t="s">
        <v>1980</v>
      </c>
      <c r="D802" s="86" t="s">
        <v>1989</v>
      </c>
      <c r="E802" s="12" t="n">
        <v>57.17117</v>
      </c>
      <c r="F802" s="13" t="n">
        <v>0</v>
      </c>
      <c r="G802" s="41" t="s">
        <v>205</v>
      </c>
    </row>
    <row r="803" customFormat="false" ht="15" hidden="false" customHeight="false" outlineLevel="0" collapsed="false">
      <c r="A803" s="86" t="s">
        <v>1992</v>
      </c>
      <c r="B803" s="84" t="s">
        <v>1925</v>
      </c>
      <c r="C803" s="84" t="s">
        <v>1980</v>
      </c>
      <c r="D803" s="86" t="s">
        <v>1993</v>
      </c>
      <c r="E803" s="12" t="n">
        <v>67.99422</v>
      </c>
      <c r="F803" s="13" t="n">
        <v>0</v>
      </c>
      <c r="G803" s="41" t="s">
        <v>205</v>
      </c>
    </row>
    <row r="804" customFormat="false" ht="15" hidden="false" customHeight="false" outlineLevel="0" collapsed="false">
      <c r="A804" s="86" t="s">
        <v>1994</v>
      </c>
      <c r="B804" s="84" t="s">
        <v>1925</v>
      </c>
      <c r="C804" s="84" t="s">
        <v>1980</v>
      </c>
      <c r="D804" s="86" t="s">
        <v>1993</v>
      </c>
      <c r="E804" s="12" t="n">
        <v>67.99422</v>
      </c>
      <c r="F804" s="13" t="n">
        <v>0</v>
      </c>
      <c r="G804" s="41" t="s">
        <v>205</v>
      </c>
    </row>
    <row r="805" customFormat="false" ht="15" hidden="false" customHeight="false" outlineLevel="0" collapsed="false">
      <c r="A805" s="86" t="s">
        <v>1995</v>
      </c>
      <c r="B805" s="84" t="s">
        <v>1925</v>
      </c>
      <c r="C805" s="84" t="s">
        <v>1980</v>
      </c>
      <c r="D805" s="86" t="s">
        <v>1996</v>
      </c>
      <c r="E805" s="12" t="n">
        <v>68.63087</v>
      </c>
      <c r="F805" s="13" t="n">
        <v>0</v>
      </c>
      <c r="G805" s="41" t="s">
        <v>205</v>
      </c>
    </row>
    <row r="806" customFormat="false" ht="15" hidden="false" customHeight="false" outlineLevel="0" collapsed="false">
      <c r="A806" s="86" t="s">
        <v>1997</v>
      </c>
      <c r="B806" s="84" t="s">
        <v>1925</v>
      </c>
      <c r="C806" s="84" t="s">
        <v>1980</v>
      </c>
      <c r="D806" s="86" t="s">
        <v>1998</v>
      </c>
      <c r="E806" s="12" t="n">
        <v>72.45077</v>
      </c>
      <c r="F806" s="13" t="n">
        <v>0</v>
      </c>
      <c r="G806" s="41" t="s">
        <v>205</v>
      </c>
    </row>
    <row r="807" customFormat="false" ht="15" hidden="false" customHeight="false" outlineLevel="0" collapsed="false">
      <c r="A807" s="86" t="s">
        <v>1999</v>
      </c>
      <c r="B807" s="84" t="s">
        <v>1925</v>
      </c>
      <c r="C807" s="84" t="s">
        <v>1980</v>
      </c>
      <c r="D807" s="86" t="s">
        <v>1998</v>
      </c>
      <c r="E807" s="12" t="n">
        <v>72.45077</v>
      </c>
      <c r="F807" s="13" t="n">
        <v>0</v>
      </c>
      <c r="G807" s="41" t="s">
        <v>205</v>
      </c>
    </row>
    <row r="808" customFormat="false" ht="15" hidden="false" customHeight="false" outlineLevel="0" collapsed="false">
      <c r="A808" s="86" t="s">
        <v>2000</v>
      </c>
      <c r="B808" s="84" t="s">
        <v>1925</v>
      </c>
      <c r="C808" s="84" t="s">
        <v>1980</v>
      </c>
      <c r="D808" s="86" t="s">
        <v>2001</v>
      </c>
      <c r="E808" s="12" t="n">
        <v>75.1247</v>
      </c>
      <c r="F808" s="13" t="n">
        <v>0</v>
      </c>
      <c r="G808" s="41" t="s">
        <v>205</v>
      </c>
    </row>
    <row r="809" customFormat="false" ht="15" hidden="false" customHeight="false" outlineLevel="0" collapsed="false">
      <c r="A809" s="86" t="s">
        <v>2002</v>
      </c>
      <c r="B809" s="84" t="s">
        <v>1925</v>
      </c>
      <c r="C809" s="84" t="s">
        <v>1980</v>
      </c>
      <c r="D809" s="86" t="s">
        <v>2003</v>
      </c>
      <c r="E809" s="12" t="n">
        <v>88.49435</v>
      </c>
      <c r="F809" s="13" t="n">
        <v>0</v>
      </c>
      <c r="G809" s="41" t="s">
        <v>205</v>
      </c>
    </row>
    <row r="810" customFormat="false" ht="15" hidden="false" customHeight="false" outlineLevel="0" collapsed="false">
      <c r="A810" s="86" t="s">
        <v>2004</v>
      </c>
      <c r="B810" s="84" t="s">
        <v>1925</v>
      </c>
      <c r="C810" s="84" t="s">
        <v>1980</v>
      </c>
      <c r="D810" s="86" t="s">
        <v>2005</v>
      </c>
      <c r="E810" s="12" t="n">
        <v>94.86085</v>
      </c>
      <c r="F810" s="13" t="n">
        <v>0</v>
      </c>
      <c r="G810" s="41" t="s">
        <v>205</v>
      </c>
    </row>
    <row r="811" customFormat="false" ht="15" hidden="false" customHeight="false" outlineLevel="0" collapsed="false">
      <c r="A811" s="86" t="s">
        <v>2006</v>
      </c>
      <c r="B811" s="84" t="s">
        <v>1925</v>
      </c>
      <c r="C811" s="84" t="s">
        <v>1980</v>
      </c>
      <c r="D811" s="86" t="s">
        <v>2007</v>
      </c>
      <c r="E811" s="12" t="n">
        <v>122.10947</v>
      </c>
      <c r="F811" s="13" t="n">
        <v>0</v>
      </c>
      <c r="G811" s="41" t="s">
        <v>205</v>
      </c>
    </row>
    <row r="812" customFormat="false" ht="15" hidden="false" customHeight="false" outlineLevel="0" collapsed="false">
      <c r="A812" s="86" t="s">
        <v>2008</v>
      </c>
      <c r="B812" s="84" t="s">
        <v>1925</v>
      </c>
      <c r="C812" s="84" t="s">
        <v>1980</v>
      </c>
      <c r="D812" s="86" t="s">
        <v>2009</v>
      </c>
      <c r="E812" s="12" t="n">
        <v>171.76817</v>
      </c>
      <c r="F812" s="13" t="n">
        <v>0</v>
      </c>
      <c r="G812" s="41" t="s">
        <v>205</v>
      </c>
    </row>
    <row r="813" customFormat="false" ht="15" hidden="false" customHeight="false" outlineLevel="0" collapsed="false">
      <c r="A813" s="86" t="s">
        <v>2010</v>
      </c>
      <c r="B813" s="84" t="s">
        <v>1925</v>
      </c>
      <c r="C813" s="84" t="s">
        <v>1980</v>
      </c>
      <c r="D813" s="86" t="s">
        <v>2011</v>
      </c>
      <c r="E813" s="12" t="n">
        <v>58.5718</v>
      </c>
      <c r="F813" s="13" t="n">
        <v>0</v>
      </c>
      <c r="G813" s="41" t="s">
        <v>205</v>
      </c>
    </row>
    <row r="814" customFormat="false" ht="15" hidden="false" customHeight="false" outlineLevel="0" collapsed="false">
      <c r="A814" s="86" t="s">
        <v>2012</v>
      </c>
      <c r="B814" s="84" t="s">
        <v>1925</v>
      </c>
      <c r="C814" s="84" t="s">
        <v>1980</v>
      </c>
      <c r="D814" s="86" t="s">
        <v>2013</v>
      </c>
      <c r="E814" s="12" t="n">
        <v>75.76135</v>
      </c>
      <c r="F814" s="13" t="n">
        <v>0</v>
      </c>
      <c r="G814" s="41" t="s">
        <v>205</v>
      </c>
    </row>
    <row r="815" customFormat="false" ht="15" hidden="false" customHeight="false" outlineLevel="0" collapsed="false">
      <c r="A815" s="86" t="s">
        <v>2014</v>
      </c>
      <c r="B815" s="84" t="s">
        <v>1925</v>
      </c>
      <c r="C815" s="84" t="s">
        <v>1980</v>
      </c>
      <c r="D815" s="86" t="s">
        <v>2015</v>
      </c>
      <c r="E815" s="12" t="n">
        <v>75.76135</v>
      </c>
      <c r="F815" s="13" t="n">
        <v>0</v>
      </c>
      <c r="G815" s="41" t="s">
        <v>205</v>
      </c>
    </row>
    <row r="816" customFormat="false" ht="15" hidden="false" customHeight="false" outlineLevel="0" collapsed="false">
      <c r="A816" s="86" t="s">
        <v>2016</v>
      </c>
      <c r="B816" s="84" t="s">
        <v>1925</v>
      </c>
      <c r="C816" s="84" t="s">
        <v>1980</v>
      </c>
      <c r="D816" s="86" t="s">
        <v>2017</v>
      </c>
      <c r="E816" s="12" t="n">
        <v>90.27697</v>
      </c>
      <c r="F816" s="13" t="n">
        <v>0</v>
      </c>
      <c r="G816" s="41" t="s">
        <v>205</v>
      </c>
    </row>
    <row r="817" customFormat="false" ht="15" hidden="false" customHeight="false" outlineLevel="0" collapsed="false">
      <c r="A817" s="86" t="s">
        <v>2018</v>
      </c>
      <c r="B817" s="84" t="s">
        <v>1925</v>
      </c>
      <c r="C817" s="84" t="s">
        <v>1980</v>
      </c>
      <c r="D817" s="86" t="s">
        <v>2019</v>
      </c>
      <c r="E817" s="12" t="n">
        <v>97.91677</v>
      </c>
      <c r="F817" s="13" t="n">
        <v>0</v>
      </c>
      <c r="G817" s="41" t="s">
        <v>205</v>
      </c>
    </row>
    <row r="818" customFormat="false" ht="15" hidden="false" customHeight="false" outlineLevel="0" collapsed="false">
      <c r="A818" s="86" t="s">
        <v>2020</v>
      </c>
      <c r="B818" s="84" t="s">
        <v>1925</v>
      </c>
      <c r="C818" s="84" t="s">
        <v>1980</v>
      </c>
      <c r="D818" s="86" t="s">
        <v>2021</v>
      </c>
      <c r="E818" s="12" t="n">
        <v>124.14675</v>
      </c>
      <c r="F818" s="13" t="n">
        <v>0</v>
      </c>
      <c r="G818" s="41" t="s">
        <v>205</v>
      </c>
    </row>
    <row r="819" customFormat="false" ht="15" hidden="false" customHeight="false" outlineLevel="0" collapsed="false">
      <c r="A819" s="86" t="s">
        <v>2022</v>
      </c>
      <c r="B819" s="84" t="s">
        <v>1925</v>
      </c>
      <c r="C819" s="84" t="s">
        <v>1980</v>
      </c>
      <c r="D819" s="86" t="s">
        <v>2023</v>
      </c>
      <c r="E819" s="12" t="n">
        <v>125.16539</v>
      </c>
      <c r="F819" s="13" t="n">
        <v>0</v>
      </c>
      <c r="G819" s="41" t="s">
        <v>205</v>
      </c>
    </row>
    <row r="820" customFormat="false" ht="15" hidden="false" customHeight="false" outlineLevel="0" collapsed="false">
      <c r="A820" s="86" t="s">
        <v>2024</v>
      </c>
      <c r="B820" s="84" t="s">
        <v>1925</v>
      </c>
      <c r="C820" s="84" t="s">
        <v>1980</v>
      </c>
      <c r="D820" s="86" t="s">
        <v>2025</v>
      </c>
      <c r="E820" s="12" t="n">
        <v>126.69335</v>
      </c>
      <c r="F820" s="13" t="n">
        <v>0</v>
      </c>
      <c r="G820" s="41" t="s">
        <v>205</v>
      </c>
    </row>
    <row r="821" customFormat="false" ht="15" hidden="false" customHeight="false" outlineLevel="0" collapsed="false">
      <c r="A821" s="86" t="s">
        <v>2026</v>
      </c>
      <c r="B821" s="84" t="s">
        <v>1925</v>
      </c>
      <c r="C821" s="84" t="s">
        <v>1980</v>
      </c>
      <c r="D821" s="86" t="s">
        <v>2027</v>
      </c>
      <c r="E821" s="12" t="n">
        <v>175.07875</v>
      </c>
      <c r="F821" s="13" t="n">
        <v>0</v>
      </c>
      <c r="G821" s="41" t="s">
        <v>205</v>
      </c>
    </row>
    <row r="822" customFormat="false" ht="15" hidden="false" customHeight="false" outlineLevel="0" collapsed="false">
      <c r="A822" s="86" t="s">
        <v>2028</v>
      </c>
      <c r="B822" s="84" t="s">
        <v>1925</v>
      </c>
      <c r="C822" s="84" t="s">
        <v>1980</v>
      </c>
      <c r="D822" s="86" t="s">
        <v>2029</v>
      </c>
      <c r="E822" s="12" t="n">
        <v>178.13467</v>
      </c>
      <c r="F822" s="13" t="n">
        <v>0</v>
      </c>
      <c r="G822" s="41" t="s">
        <v>205</v>
      </c>
    </row>
    <row r="823" customFormat="false" ht="15" hidden="false" customHeight="false" outlineLevel="0" collapsed="false">
      <c r="A823" s="86" t="s">
        <v>2030</v>
      </c>
      <c r="B823" s="84" t="s">
        <v>1925</v>
      </c>
      <c r="C823" s="84" t="s">
        <v>1980</v>
      </c>
      <c r="D823" s="86" t="s">
        <v>2031</v>
      </c>
      <c r="E823" s="12" t="n">
        <v>241.79967</v>
      </c>
      <c r="F823" s="13" t="n">
        <v>0</v>
      </c>
      <c r="G823" s="41" t="s">
        <v>205</v>
      </c>
    </row>
    <row r="824" customFormat="false" ht="15" hidden="false" customHeight="false" outlineLevel="0" collapsed="false">
      <c r="A824" s="86" t="s">
        <v>2032</v>
      </c>
      <c r="B824" s="84" t="s">
        <v>1925</v>
      </c>
      <c r="C824" s="84" t="s">
        <v>1980</v>
      </c>
      <c r="D824" s="86" t="s">
        <v>2033</v>
      </c>
      <c r="E824" s="12" t="n">
        <v>65.57495</v>
      </c>
      <c r="F824" s="13" t="n">
        <v>0</v>
      </c>
      <c r="G824" s="41" t="s">
        <v>205</v>
      </c>
    </row>
    <row r="825" customFormat="false" ht="15" hidden="false" customHeight="false" outlineLevel="0" collapsed="false">
      <c r="A825" s="86" t="s">
        <v>2034</v>
      </c>
      <c r="B825" s="84" t="s">
        <v>1925</v>
      </c>
      <c r="C825" s="84" t="s">
        <v>1980</v>
      </c>
      <c r="D825" s="86" t="s">
        <v>2035</v>
      </c>
      <c r="E825" s="12" t="n">
        <v>77.03465</v>
      </c>
      <c r="F825" s="13" t="n">
        <v>0</v>
      </c>
      <c r="G825" s="41" t="s">
        <v>205</v>
      </c>
    </row>
    <row r="826" customFormat="false" ht="15" hidden="false" customHeight="false" outlineLevel="0" collapsed="false">
      <c r="A826" s="86" t="s">
        <v>2036</v>
      </c>
      <c r="B826" s="84" t="s">
        <v>1925</v>
      </c>
      <c r="C826" s="84" t="s">
        <v>1980</v>
      </c>
      <c r="D826" s="86" t="s">
        <v>2037</v>
      </c>
      <c r="E826" s="12" t="n">
        <v>91.04095</v>
      </c>
      <c r="F826" s="13" t="n">
        <v>0</v>
      </c>
      <c r="G826" s="41" t="s">
        <v>205</v>
      </c>
    </row>
    <row r="827" customFormat="false" ht="15" hidden="false" customHeight="false" outlineLevel="0" collapsed="false">
      <c r="A827" s="86" t="s">
        <v>2038</v>
      </c>
      <c r="B827" s="84" t="s">
        <v>1925</v>
      </c>
      <c r="C827" s="84" t="s">
        <v>1980</v>
      </c>
      <c r="D827" s="86" t="s">
        <v>2039</v>
      </c>
      <c r="E827" s="12" t="n">
        <v>92.31425</v>
      </c>
      <c r="F827" s="13" t="n">
        <v>0</v>
      </c>
      <c r="G827" s="41" t="s">
        <v>205</v>
      </c>
    </row>
    <row r="828" customFormat="false" ht="15" hidden="false" customHeight="false" outlineLevel="0" collapsed="false">
      <c r="A828" s="86" t="s">
        <v>2040</v>
      </c>
      <c r="B828" s="84" t="s">
        <v>1925</v>
      </c>
      <c r="C828" s="84" t="s">
        <v>1980</v>
      </c>
      <c r="D828" s="86" t="s">
        <v>2041</v>
      </c>
      <c r="E828" s="12" t="n">
        <v>92.31425</v>
      </c>
      <c r="F828" s="13" t="n">
        <v>0</v>
      </c>
      <c r="G828" s="41" t="s">
        <v>205</v>
      </c>
    </row>
    <row r="829" customFormat="false" ht="15" hidden="false" customHeight="false" outlineLevel="0" collapsed="false">
      <c r="A829" s="86" t="s">
        <v>2042</v>
      </c>
      <c r="B829" s="84" t="s">
        <v>1925</v>
      </c>
      <c r="C829" s="84" t="s">
        <v>1980</v>
      </c>
      <c r="D829" s="86" t="s">
        <v>2043</v>
      </c>
      <c r="E829" s="12" t="n">
        <v>113.96035</v>
      </c>
      <c r="F829" s="13" t="n">
        <v>0</v>
      </c>
      <c r="G829" s="41" t="s">
        <v>205</v>
      </c>
    </row>
    <row r="830" customFormat="false" ht="15" hidden="false" customHeight="false" outlineLevel="0" collapsed="false">
      <c r="A830" s="86" t="s">
        <v>2044</v>
      </c>
      <c r="B830" s="84" t="s">
        <v>1925</v>
      </c>
      <c r="C830" s="84" t="s">
        <v>1980</v>
      </c>
      <c r="D830" s="86" t="s">
        <v>2045</v>
      </c>
      <c r="E830" s="12" t="n">
        <v>126.69335</v>
      </c>
      <c r="F830" s="13" t="n">
        <v>0</v>
      </c>
      <c r="G830" s="41" t="s">
        <v>205</v>
      </c>
    </row>
    <row r="831" customFormat="false" ht="15.75" hidden="false" customHeight="false" outlineLevel="0" collapsed="false">
      <c r="A831" s="85" t="s">
        <v>2046</v>
      </c>
      <c r="B831" s="85"/>
      <c r="C831" s="85"/>
      <c r="D831" s="85"/>
      <c r="E831" s="12" t="n">
        <v>0</v>
      </c>
      <c r="F831" s="13" t="n">
        <v>0</v>
      </c>
      <c r="G831" s="39"/>
    </row>
    <row r="832" customFormat="false" ht="15" hidden="false" customHeight="false" outlineLevel="0" collapsed="false">
      <c r="A832" s="86" t="s">
        <v>2047</v>
      </c>
      <c r="B832" s="84" t="s">
        <v>2048</v>
      </c>
      <c r="C832" s="84" t="s">
        <v>1980</v>
      </c>
      <c r="D832" s="87" t="s">
        <v>2049</v>
      </c>
      <c r="E832" s="12" t="n">
        <v>60.48175</v>
      </c>
      <c r="F832" s="13" t="n">
        <v>0</v>
      </c>
      <c r="G832" s="41" t="s">
        <v>205</v>
      </c>
    </row>
    <row r="833" customFormat="false" ht="15" hidden="false" customHeight="false" outlineLevel="0" collapsed="false">
      <c r="A833" s="86" t="s">
        <v>2050</v>
      </c>
      <c r="B833" s="84" t="s">
        <v>2048</v>
      </c>
      <c r="C833" s="84" t="s">
        <v>1980</v>
      </c>
      <c r="D833" s="87" t="s">
        <v>2051</v>
      </c>
      <c r="E833" s="12" t="n">
        <v>76.27067</v>
      </c>
      <c r="F833" s="13" t="n">
        <v>0</v>
      </c>
      <c r="G833" s="41" t="s">
        <v>205</v>
      </c>
    </row>
    <row r="834" customFormat="false" ht="15" hidden="false" customHeight="false" outlineLevel="0" collapsed="false">
      <c r="A834" s="86" t="s">
        <v>2052</v>
      </c>
      <c r="B834" s="84" t="s">
        <v>2048</v>
      </c>
      <c r="C834" s="84" t="s">
        <v>1980</v>
      </c>
      <c r="D834" s="87" t="s">
        <v>2053</v>
      </c>
      <c r="E834" s="12" t="n">
        <v>96.7708</v>
      </c>
      <c r="F834" s="13" t="n">
        <v>0</v>
      </c>
      <c r="G834" s="41" t="s">
        <v>205</v>
      </c>
    </row>
    <row r="835" customFormat="false" ht="15" hidden="false" customHeight="false" outlineLevel="0" collapsed="false">
      <c r="A835" s="86" t="s">
        <v>2054</v>
      </c>
      <c r="B835" s="84" t="s">
        <v>2048</v>
      </c>
      <c r="C835" s="84" t="s">
        <v>1980</v>
      </c>
      <c r="D835" s="87" t="s">
        <v>2055</v>
      </c>
      <c r="E835" s="12" t="n">
        <v>99.95405</v>
      </c>
      <c r="F835" s="13" t="n">
        <v>0</v>
      </c>
      <c r="G835" s="41" t="s">
        <v>205</v>
      </c>
    </row>
    <row r="836" customFormat="false" ht="15" hidden="false" customHeight="false" outlineLevel="0" collapsed="false">
      <c r="A836" s="86" t="s">
        <v>2056</v>
      </c>
      <c r="B836" s="84" t="s">
        <v>2048</v>
      </c>
      <c r="C836" s="84" t="s">
        <v>1980</v>
      </c>
      <c r="D836" s="87" t="s">
        <v>2057</v>
      </c>
      <c r="E836" s="12" t="n">
        <v>122.87345</v>
      </c>
      <c r="F836" s="13" t="n">
        <v>0</v>
      </c>
      <c r="G836" s="41" t="s">
        <v>205</v>
      </c>
    </row>
    <row r="837" customFormat="false" ht="15" hidden="false" customHeight="false" outlineLevel="0" collapsed="false">
      <c r="A837" s="86" t="s">
        <v>2058</v>
      </c>
      <c r="B837" s="84" t="s">
        <v>2048</v>
      </c>
      <c r="C837" s="84" t="s">
        <v>1980</v>
      </c>
      <c r="D837" s="87" t="s">
        <v>2059</v>
      </c>
      <c r="E837" s="12" t="n">
        <v>60.48175</v>
      </c>
      <c r="F837" s="13" t="n">
        <v>0</v>
      </c>
      <c r="G837" s="41" t="s">
        <v>205</v>
      </c>
    </row>
    <row r="838" customFormat="false" ht="15" hidden="false" customHeight="false" outlineLevel="0" collapsed="false">
      <c r="A838" s="86" t="s">
        <v>2060</v>
      </c>
      <c r="B838" s="84" t="s">
        <v>2048</v>
      </c>
      <c r="C838" s="84" t="s">
        <v>1980</v>
      </c>
      <c r="D838" s="87" t="s">
        <v>2061</v>
      </c>
      <c r="E838" s="12" t="n">
        <v>76.27067</v>
      </c>
      <c r="F838" s="13" t="n">
        <v>0</v>
      </c>
      <c r="G838" s="41" t="s">
        <v>205</v>
      </c>
    </row>
    <row r="839" customFormat="false" ht="15" hidden="false" customHeight="false" outlineLevel="0" collapsed="false">
      <c r="A839" s="86" t="s">
        <v>2062</v>
      </c>
      <c r="B839" s="84" t="s">
        <v>2048</v>
      </c>
      <c r="C839" s="84" t="s">
        <v>1980</v>
      </c>
      <c r="D839" s="87" t="s">
        <v>2063</v>
      </c>
      <c r="E839" s="12" t="n">
        <v>95.4975</v>
      </c>
      <c r="F839" s="13" t="n">
        <v>0</v>
      </c>
      <c r="G839" s="41" t="s">
        <v>205</v>
      </c>
    </row>
    <row r="840" customFormat="false" ht="15" hidden="false" customHeight="false" outlineLevel="0" collapsed="false">
      <c r="A840" s="86" t="s">
        <v>2064</v>
      </c>
      <c r="B840" s="84" t="s">
        <v>2048</v>
      </c>
      <c r="C840" s="84" t="s">
        <v>1980</v>
      </c>
      <c r="D840" s="87" t="s">
        <v>2065</v>
      </c>
      <c r="E840" s="12" t="n">
        <v>99.95405</v>
      </c>
      <c r="F840" s="13" t="n">
        <v>0</v>
      </c>
      <c r="G840" s="41" t="s">
        <v>205</v>
      </c>
    </row>
    <row r="841" customFormat="false" ht="15" hidden="false" customHeight="false" outlineLevel="0" collapsed="false">
      <c r="A841" s="86" t="s">
        <v>2066</v>
      </c>
      <c r="B841" s="84" t="s">
        <v>2048</v>
      </c>
      <c r="C841" s="84" t="s">
        <v>1980</v>
      </c>
      <c r="D841" s="87" t="s">
        <v>2067</v>
      </c>
      <c r="E841" s="12" t="n">
        <v>125.42005</v>
      </c>
      <c r="F841" s="13" t="n">
        <v>0</v>
      </c>
      <c r="G841" s="41" t="s">
        <v>205</v>
      </c>
    </row>
    <row r="842" customFormat="false" ht="15" hidden="false" customHeight="true" outlineLevel="0" collapsed="false">
      <c r="A842" s="144" t="s">
        <v>2068</v>
      </c>
      <c r="B842" s="144"/>
      <c r="C842" s="144"/>
      <c r="D842" s="144"/>
      <c r="E842" s="12" t="n">
        <v>0</v>
      </c>
      <c r="F842" s="13" t="n">
        <v>0</v>
      </c>
      <c r="G842" s="57"/>
    </row>
    <row r="843" customFormat="false" ht="15" hidden="false" customHeight="false" outlineLevel="0" collapsed="false">
      <c r="A843" s="86"/>
      <c r="B843" s="88" t="s">
        <v>1980</v>
      </c>
      <c r="C843" s="107" t="s">
        <v>2069</v>
      </c>
      <c r="D843" s="72" t="s">
        <v>2070</v>
      </c>
      <c r="E843" s="12" t="n">
        <v>54.62457</v>
      </c>
      <c r="F843" s="13" t="n">
        <v>0</v>
      </c>
      <c r="G843" s="57"/>
    </row>
    <row r="844" customFormat="false" ht="15" hidden="false" customHeight="false" outlineLevel="0" collapsed="false">
      <c r="A844" s="86"/>
      <c r="B844" s="88" t="s">
        <v>1980</v>
      </c>
      <c r="C844" s="107" t="s">
        <v>2069</v>
      </c>
      <c r="D844" s="112" t="s">
        <v>2071</v>
      </c>
      <c r="E844" s="12" t="n">
        <v>62.3917</v>
      </c>
      <c r="F844" s="13" t="n">
        <v>0</v>
      </c>
      <c r="G844" s="57"/>
    </row>
    <row r="845" customFormat="false" ht="15" hidden="false" customHeight="false" outlineLevel="0" collapsed="false">
      <c r="A845" s="86"/>
      <c r="B845" s="88" t="s">
        <v>1980</v>
      </c>
      <c r="C845" s="107" t="s">
        <v>2069</v>
      </c>
      <c r="D845" s="72" t="s">
        <v>2072</v>
      </c>
      <c r="E845" s="12" t="n">
        <v>80.85455</v>
      </c>
      <c r="F845" s="13" t="n">
        <v>0</v>
      </c>
      <c r="G845" s="57"/>
    </row>
    <row r="846" customFormat="false" ht="15" hidden="false" customHeight="false" outlineLevel="0" collapsed="false">
      <c r="A846" s="86"/>
      <c r="B846" s="88" t="s">
        <v>1980</v>
      </c>
      <c r="C846" s="107" t="s">
        <v>2069</v>
      </c>
      <c r="D846" s="72" t="s">
        <v>2073</v>
      </c>
      <c r="E846" s="12" t="n">
        <v>80.85455</v>
      </c>
      <c r="F846" s="13" t="n">
        <v>0</v>
      </c>
      <c r="G846" s="57"/>
    </row>
    <row r="847" customFormat="false" ht="15" hidden="false" customHeight="false" outlineLevel="0" collapsed="false">
      <c r="A847" s="86"/>
      <c r="B847" s="88" t="s">
        <v>1980</v>
      </c>
      <c r="C847" s="107" t="s">
        <v>2069</v>
      </c>
      <c r="D847" s="72" t="s">
        <v>2074</v>
      </c>
      <c r="E847" s="12" t="n">
        <v>104.4106</v>
      </c>
      <c r="F847" s="13" t="n">
        <v>0</v>
      </c>
      <c r="G847" s="57"/>
    </row>
    <row r="848" customFormat="false" ht="15" hidden="false" customHeight="false" outlineLevel="0" collapsed="false">
      <c r="A848" s="86"/>
      <c r="B848" s="88" t="s">
        <v>1980</v>
      </c>
      <c r="C848" s="107" t="s">
        <v>2069</v>
      </c>
      <c r="D848" s="72" t="s">
        <v>2075</v>
      </c>
      <c r="E848" s="12" t="n">
        <v>104.4106</v>
      </c>
      <c r="F848" s="13" t="n">
        <v>0</v>
      </c>
      <c r="G848" s="57"/>
    </row>
    <row r="849" customFormat="false" ht="15" hidden="false" customHeight="false" outlineLevel="0" collapsed="false">
      <c r="A849" s="86"/>
      <c r="B849" s="88" t="s">
        <v>1980</v>
      </c>
      <c r="C849" s="107" t="s">
        <v>2069</v>
      </c>
      <c r="D849" s="72" t="s">
        <v>2076</v>
      </c>
      <c r="E849" s="12" t="n">
        <v>112.0504</v>
      </c>
      <c r="F849" s="13" t="n">
        <v>0</v>
      </c>
      <c r="G849" s="57"/>
    </row>
    <row r="850" customFormat="false" ht="15" hidden="false" customHeight="false" outlineLevel="0" collapsed="false">
      <c r="A850" s="86"/>
      <c r="B850" s="88" t="s">
        <v>1980</v>
      </c>
      <c r="C850" s="107" t="s">
        <v>2069</v>
      </c>
      <c r="D850" s="72" t="s">
        <v>2077</v>
      </c>
      <c r="E850" s="12" t="n">
        <v>114.597</v>
      </c>
      <c r="F850" s="13" t="n">
        <v>0</v>
      </c>
      <c r="G850" s="57"/>
    </row>
    <row r="851" customFormat="false" ht="15" hidden="false" customHeight="false" outlineLevel="0" collapsed="false">
      <c r="A851" s="86"/>
      <c r="B851" s="88" t="s">
        <v>1980</v>
      </c>
      <c r="C851" s="107" t="s">
        <v>2069</v>
      </c>
      <c r="D851" s="72" t="s">
        <v>2078</v>
      </c>
      <c r="E851" s="12" t="n">
        <v>138.7897</v>
      </c>
      <c r="F851" s="13" t="n">
        <v>0</v>
      </c>
      <c r="G851" s="57"/>
    </row>
    <row r="852" customFormat="false" ht="15" hidden="false" customHeight="false" outlineLevel="0" collapsed="false">
      <c r="A852" s="86"/>
      <c r="B852" s="88" t="s">
        <v>1980</v>
      </c>
      <c r="C852" s="107" t="s">
        <v>2069</v>
      </c>
      <c r="D852" s="72" t="s">
        <v>2079</v>
      </c>
      <c r="E852" s="12" t="n">
        <v>254.66</v>
      </c>
      <c r="F852" s="13" t="n">
        <v>0</v>
      </c>
      <c r="G852" s="57"/>
    </row>
    <row r="853" customFormat="false" ht="15.75" hidden="false" customHeight="false" outlineLevel="0" collapsed="false">
      <c r="A853" s="85" t="s">
        <v>2080</v>
      </c>
      <c r="B853" s="85"/>
      <c r="C853" s="85"/>
      <c r="D853" s="85"/>
      <c r="E853" s="12" t="e">
        <f aca="false"/>
        <v>#VALUE!</v>
      </c>
      <c r="F853" s="13" t="n">
        <v>0</v>
      </c>
      <c r="G853" s="39"/>
    </row>
    <row r="854" customFormat="false" ht="15" hidden="false" customHeight="false" outlineLevel="0" collapsed="false">
      <c r="A854" s="86" t="s">
        <v>2081</v>
      </c>
      <c r="B854" s="84" t="s">
        <v>2082</v>
      </c>
      <c r="C854" s="84" t="s">
        <v>2083</v>
      </c>
      <c r="D854" s="87" t="s">
        <v>2084</v>
      </c>
      <c r="E854" s="12" t="n">
        <v>113.3237</v>
      </c>
      <c r="F854" s="13" t="n">
        <v>0</v>
      </c>
      <c r="G854" s="41" t="s">
        <v>852</v>
      </c>
    </row>
    <row r="855" customFormat="false" ht="15.75" hidden="false" customHeight="false" outlineLevel="0" collapsed="false">
      <c r="A855" s="86" t="s">
        <v>2085</v>
      </c>
      <c r="B855" s="84" t="s">
        <v>2082</v>
      </c>
      <c r="C855" s="84" t="s">
        <v>2083</v>
      </c>
      <c r="D855" s="87" t="s">
        <v>2086</v>
      </c>
      <c r="E855" s="12" t="n">
        <v>122.2368</v>
      </c>
      <c r="F855" s="13" t="n">
        <v>0</v>
      </c>
      <c r="G855" s="41" t="s">
        <v>852</v>
      </c>
    </row>
    <row r="856" customFormat="false" ht="15.75" hidden="false" customHeight="false" outlineLevel="0" collapsed="false">
      <c r="A856" s="86"/>
      <c r="B856" s="145" t="s">
        <v>2087</v>
      </c>
      <c r="C856" s="136" t="s">
        <v>2088</v>
      </c>
      <c r="D856" s="136" t="s">
        <v>2089</v>
      </c>
      <c r="E856" s="12" t="n">
        <v>110.6105</v>
      </c>
      <c r="F856" s="13"/>
      <c r="G856" s="41" t="s">
        <v>852</v>
      </c>
    </row>
    <row r="857" customFormat="false" ht="15.75" hidden="false" customHeight="false" outlineLevel="0" collapsed="false">
      <c r="A857" s="86"/>
      <c r="B857" s="146" t="s">
        <v>2090</v>
      </c>
      <c r="C857" s="136" t="s">
        <v>2088</v>
      </c>
      <c r="D857" s="132" t="s">
        <v>2091</v>
      </c>
      <c r="E857" s="12" t="n">
        <v>110.6105</v>
      </c>
      <c r="F857" s="13"/>
      <c r="G857" s="41" t="s">
        <v>852</v>
      </c>
    </row>
    <row r="858" customFormat="false" ht="15.75" hidden="false" customHeight="false" outlineLevel="0" collapsed="false">
      <c r="A858" s="86"/>
      <c r="B858" s="146" t="s">
        <v>2092</v>
      </c>
      <c r="C858" s="136" t="s">
        <v>2088</v>
      </c>
      <c r="D858" s="147" t="s">
        <v>2093</v>
      </c>
      <c r="E858" s="12" t="n">
        <v>110.6105</v>
      </c>
      <c r="F858" s="13"/>
      <c r="G858" s="41" t="s">
        <v>852</v>
      </c>
    </row>
    <row r="859" customFormat="false" ht="15.75" hidden="false" customHeight="false" outlineLevel="0" collapsed="false">
      <c r="A859" s="86"/>
      <c r="B859" s="146" t="s">
        <v>2094</v>
      </c>
      <c r="C859" s="136" t="s">
        <v>2088</v>
      </c>
      <c r="D859" s="132" t="s">
        <v>2095</v>
      </c>
      <c r="E859" s="12" t="n">
        <v>110.6105</v>
      </c>
      <c r="F859" s="13"/>
      <c r="G859" s="41" t="s">
        <v>852</v>
      </c>
    </row>
    <row r="860" customFormat="false" ht="15.75" hidden="false" customHeight="false" outlineLevel="0" collapsed="false">
      <c r="A860" s="86"/>
      <c r="B860" s="146" t="s">
        <v>2096</v>
      </c>
      <c r="C860" s="136" t="s">
        <v>2088</v>
      </c>
      <c r="D860" s="132" t="s">
        <v>2097</v>
      </c>
      <c r="E860" s="12" t="n">
        <v>110.6105</v>
      </c>
      <c r="F860" s="13"/>
      <c r="G860" s="41" t="s">
        <v>852</v>
      </c>
    </row>
    <row r="861" customFormat="false" ht="15.75" hidden="false" customHeight="false" outlineLevel="0" collapsed="false">
      <c r="A861" s="86"/>
      <c r="B861" s="146" t="s">
        <v>2098</v>
      </c>
      <c r="C861" s="136" t="s">
        <v>2088</v>
      </c>
      <c r="D861" s="132" t="s">
        <v>2099</v>
      </c>
      <c r="E861" s="12" t="n">
        <v>110.6105</v>
      </c>
      <c r="F861" s="13"/>
      <c r="G861" s="41" t="s">
        <v>852</v>
      </c>
    </row>
    <row r="862" customFormat="false" ht="15.75" hidden="false" customHeight="false" outlineLevel="0" collapsed="false">
      <c r="A862" s="86"/>
      <c r="B862" s="146" t="s">
        <v>2100</v>
      </c>
      <c r="C862" s="136" t="s">
        <v>2088</v>
      </c>
      <c r="D862" s="132" t="s">
        <v>2101</v>
      </c>
      <c r="E862" s="12" t="n">
        <v>110.6105</v>
      </c>
      <c r="F862" s="13"/>
      <c r="G862" s="41" t="s">
        <v>852</v>
      </c>
    </row>
    <row r="863" customFormat="false" ht="15.75" hidden="false" customHeight="false" outlineLevel="0" collapsed="false">
      <c r="A863" s="86"/>
      <c r="B863" s="148" t="s">
        <v>2102</v>
      </c>
      <c r="C863" s="136" t="s">
        <v>2088</v>
      </c>
      <c r="D863" s="149" t="s">
        <v>2103</v>
      </c>
      <c r="E863" s="12" t="n">
        <v>110.6105</v>
      </c>
      <c r="F863" s="13"/>
      <c r="G863" s="41" t="s">
        <v>852</v>
      </c>
    </row>
    <row r="864" customFormat="false" ht="15.75" hidden="false" customHeight="false" outlineLevel="0" collapsed="false">
      <c r="A864" s="85" t="s">
        <v>2104</v>
      </c>
      <c r="B864" s="85"/>
      <c r="C864" s="85"/>
      <c r="D864" s="85"/>
      <c r="E864" s="12" t="n">
        <v>0</v>
      </c>
      <c r="F864" s="13" t="e">
        <f aca="false"/>
        <v>#VALUE!</v>
      </c>
      <c r="G864" s="39"/>
    </row>
    <row r="865" customFormat="false" ht="15" hidden="false" customHeight="false" outlineLevel="0" collapsed="false">
      <c r="A865" s="110" t="s">
        <v>2105</v>
      </c>
      <c r="B865" s="84" t="s">
        <v>395</v>
      </c>
      <c r="C865" s="84" t="s">
        <v>2106</v>
      </c>
      <c r="D865" s="87" t="s">
        <v>2107</v>
      </c>
      <c r="E865" s="12" t="n">
        <v>0</v>
      </c>
      <c r="F865" s="13" t="n">
        <v>184.6285</v>
      </c>
      <c r="G865" s="41" t="s">
        <v>852</v>
      </c>
    </row>
    <row r="866" customFormat="false" ht="15" hidden="false" customHeight="false" outlineLevel="0" collapsed="false">
      <c r="A866" s="110" t="s">
        <v>2108</v>
      </c>
      <c r="B866" s="84" t="s">
        <v>395</v>
      </c>
      <c r="C866" s="84" t="s">
        <v>2106</v>
      </c>
      <c r="D866" s="87" t="s">
        <v>2109</v>
      </c>
      <c r="E866" s="12" t="n">
        <v>0</v>
      </c>
      <c r="F866" s="13" t="n">
        <v>193.5416</v>
      </c>
      <c r="G866" s="41" t="s">
        <v>852</v>
      </c>
    </row>
    <row r="867" customFormat="false" ht="15" hidden="false" customHeight="false" outlineLevel="0" collapsed="false">
      <c r="A867" s="110" t="s">
        <v>2110</v>
      </c>
      <c r="B867" s="84" t="s">
        <v>395</v>
      </c>
      <c r="C867" s="84" t="s">
        <v>2106</v>
      </c>
      <c r="D867" s="87" t="s">
        <v>2111</v>
      </c>
      <c r="E867" s="12" t="n">
        <v>0</v>
      </c>
      <c r="F867" s="13" t="n">
        <v>197.3615</v>
      </c>
      <c r="G867" s="41" t="s">
        <v>852</v>
      </c>
    </row>
    <row r="868" customFormat="false" ht="15" hidden="false" customHeight="false" outlineLevel="0" collapsed="false">
      <c r="A868" s="110" t="s">
        <v>2112</v>
      </c>
      <c r="B868" s="84" t="s">
        <v>395</v>
      </c>
      <c r="C868" s="84" t="s">
        <v>2106</v>
      </c>
      <c r="D868" s="87" t="s">
        <v>2113</v>
      </c>
      <c r="E868" s="12" t="n">
        <v>0</v>
      </c>
      <c r="F868" s="13" t="n">
        <v>222.8275</v>
      </c>
      <c r="G868" s="41" t="s">
        <v>852</v>
      </c>
    </row>
    <row r="869" customFormat="false" ht="15" hidden="false" customHeight="false" outlineLevel="0" collapsed="false">
      <c r="A869" s="110" t="s">
        <v>2114</v>
      </c>
      <c r="B869" s="84" t="s">
        <v>395</v>
      </c>
      <c r="C869" s="84" t="s">
        <v>2106</v>
      </c>
      <c r="D869" s="87" t="s">
        <v>2115</v>
      </c>
      <c r="E869" s="12" t="n">
        <v>0</v>
      </c>
      <c r="F869" s="13" t="n">
        <v>235.5605</v>
      </c>
      <c r="G869" s="41" t="s">
        <v>852</v>
      </c>
    </row>
    <row r="870" customFormat="false" ht="15" hidden="false" customHeight="false" outlineLevel="0" collapsed="false">
      <c r="A870" s="110" t="s">
        <v>2116</v>
      </c>
      <c r="B870" s="84" t="s">
        <v>395</v>
      </c>
      <c r="C870" s="84" t="s">
        <v>2106</v>
      </c>
      <c r="D870" s="87" t="s">
        <v>2117</v>
      </c>
      <c r="E870" s="12" t="n">
        <v>0</v>
      </c>
      <c r="F870" s="13" t="n">
        <v>253.3867</v>
      </c>
      <c r="G870" s="41" t="s">
        <v>852</v>
      </c>
    </row>
    <row r="871" customFormat="false" ht="15" hidden="false" customHeight="false" outlineLevel="0" collapsed="false">
      <c r="A871" s="110" t="s">
        <v>2118</v>
      </c>
      <c r="B871" s="84" t="s">
        <v>395</v>
      </c>
      <c r="C871" s="84" t="s">
        <v>2106</v>
      </c>
      <c r="D871" s="87" t="s">
        <v>2119</v>
      </c>
      <c r="E871" s="12" t="n">
        <v>0</v>
      </c>
      <c r="F871" s="13" t="n">
        <v>240.6537</v>
      </c>
      <c r="G871" s="41" t="s">
        <v>852</v>
      </c>
    </row>
    <row r="872" customFormat="false" ht="15" hidden="false" customHeight="false" outlineLevel="0" collapsed="false">
      <c r="A872" s="110" t="s">
        <v>2120</v>
      </c>
      <c r="B872" s="84" t="s">
        <v>395</v>
      </c>
      <c r="C872" s="84" t="s">
        <v>2106</v>
      </c>
      <c r="D872" s="87" t="s">
        <v>2121</v>
      </c>
      <c r="E872" s="12" t="n">
        <v>0</v>
      </c>
      <c r="F872" s="13" t="n">
        <v>418.9157</v>
      </c>
      <c r="G872" s="41" t="s">
        <v>852</v>
      </c>
    </row>
    <row r="873" customFormat="false" ht="15" hidden="false" customHeight="false" outlineLevel="0" collapsed="false">
      <c r="A873" s="110" t="s">
        <v>2122</v>
      </c>
      <c r="B873" s="84" t="s">
        <v>395</v>
      </c>
      <c r="C873" s="84" t="s">
        <v>2106</v>
      </c>
      <c r="D873" s="87" t="s">
        <v>2123</v>
      </c>
      <c r="E873" s="12" t="n">
        <v>0</v>
      </c>
      <c r="F873" s="13" t="n">
        <v>329.7847</v>
      </c>
      <c r="G873" s="41" t="s">
        <v>852</v>
      </c>
    </row>
    <row r="874" customFormat="false" ht="15" hidden="false" customHeight="false" outlineLevel="0" collapsed="false">
      <c r="A874" s="110" t="s">
        <v>2124</v>
      </c>
      <c r="B874" s="84" t="s">
        <v>395</v>
      </c>
      <c r="C874" s="84" t="s">
        <v>2106</v>
      </c>
      <c r="D874" s="87" t="s">
        <v>2123</v>
      </c>
      <c r="E874" s="12" t="n">
        <v>0</v>
      </c>
      <c r="F874" s="13" t="n">
        <v>355.2507</v>
      </c>
      <c r="G874" s="41" t="s">
        <v>852</v>
      </c>
    </row>
    <row r="875" customFormat="false" ht="15" hidden="false" customHeight="false" outlineLevel="0" collapsed="false">
      <c r="A875" s="110" t="s">
        <v>2125</v>
      </c>
      <c r="B875" s="84" t="s">
        <v>395</v>
      </c>
      <c r="C875" s="84" t="s">
        <v>2106</v>
      </c>
      <c r="D875" s="87" t="s">
        <v>2126</v>
      </c>
      <c r="E875" s="12" t="n">
        <v>0</v>
      </c>
      <c r="F875" s="13" t="n">
        <v>390.9031</v>
      </c>
      <c r="G875" s="41" t="s">
        <v>852</v>
      </c>
    </row>
    <row r="876" customFormat="false" ht="15" hidden="false" customHeight="false" outlineLevel="0" collapsed="false">
      <c r="A876" s="110" t="s">
        <v>2127</v>
      </c>
      <c r="B876" s="84" t="s">
        <v>395</v>
      </c>
      <c r="C876" s="84" t="s">
        <v>2106</v>
      </c>
      <c r="D876" s="87" t="s">
        <v>2128</v>
      </c>
      <c r="E876" s="12" t="n">
        <v>0</v>
      </c>
      <c r="F876" s="13" t="n">
        <v>520.7797</v>
      </c>
      <c r="G876" s="41" t="s">
        <v>852</v>
      </c>
    </row>
    <row r="877" customFormat="false" ht="15" hidden="false" customHeight="false" outlineLevel="0" collapsed="false">
      <c r="A877" s="110" t="s">
        <v>2129</v>
      </c>
      <c r="B877" s="84" t="s">
        <v>395</v>
      </c>
      <c r="C877" s="84" t="s">
        <v>2106</v>
      </c>
      <c r="D877" s="87" t="s">
        <v>2128</v>
      </c>
      <c r="E877" s="12" t="n">
        <v>0</v>
      </c>
      <c r="F877" s="13" t="n">
        <v>520.7797</v>
      </c>
      <c r="G877" s="41" t="s">
        <v>852</v>
      </c>
    </row>
    <row r="878" customFormat="false" ht="15" hidden="false" customHeight="false" outlineLevel="0" collapsed="false">
      <c r="A878" s="110" t="s">
        <v>2130</v>
      </c>
      <c r="B878" s="84" t="s">
        <v>395</v>
      </c>
      <c r="C878" s="84" t="s">
        <v>2106</v>
      </c>
      <c r="D878" s="87" t="s">
        <v>2131</v>
      </c>
      <c r="E878" s="12" t="n">
        <v>0</v>
      </c>
      <c r="F878" s="13" t="n">
        <v>426.5555</v>
      </c>
      <c r="G878" s="41" t="s">
        <v>852</v>
      </c>
    </row>
    <row r="879" customFormat="false" ht="15" hidden="false" customHeight="false" outlineLevel="0" collapsed="false">
      <c r="A879" s="110" t="s">
        <v>2132</v>
      </c>
      <c r="B879" s="84" t="s">
        <v>2133</v>
      </c>
      <c r="C879" s="84" t="s">
        <v>2106</v>
      </c>
      <c r="D879" s="87" t="s">
        <v>2134</v>
      </c>
      <c r="E879" s="12" t="n">
        <v>0</v>
      </c>
      <c r="F879" s="13" t="n">
        <v>184.6285</v>
      </c>
      <c r="G879" s="41" t="s">
        <v>852</v>
      </c>
    </row>
    <row r="880" customFormat="false" ht="15" hidden="false" customHeight="false" outlineLevel="0" collapsed="false">
      <c r="A880" s="110" t="s">
        <v>2135</v>
      </c>
      <c r="B880" s="84" t="s">
        <v>2133</v>
      </c>
      <c r="C880" s="84" t="s">
        <v>2106</v>
      </c>
      <c r="D880" s="87" t="s">
        <v>2136</v>
      </c>
      <c r="E880" s="12" t="n">
        <v>0</v>
      </c>
      <c r="F880" s="13" t="n">
        <v>189.7217</v>
      </c>
      <c r="G880" s="41" t="s">
        <v>852</v>
      </c>
    </row>
    <row r="881" customFormat="false" ht="15" hidden="false" customHeight="false" outlineLevel="0" collapsed="false">
      <c r="A881" s="110" t="s">
        <v>2137</v>
      </c>
      <c r="B881" s="84" t="s">
        <v>2133</v>
      </c>
      <c r="C881" s="84" t="s">
        <v>2106</v>
      </c>
      <c r="D881" s="87" t="s">
        <v>2138</v>
      </c>
      <c r="E881" s="12" t="n">
        <v>0</v>
      </c>
      <c r="F881" s="13" t="n">
        <v>199.9081</v>
      </c>
      <c r="G881" s="41" t="s">
        <v>852</v>
      </c>
    </row>
    <row r="882" customFormat="false" ht="15" hidden="false" customHeight="false" outlineLevel="0" collapsed="false">
      <c r="A882" s="110" t="s">
        <v>2139</v>
      </c>
      <c r="B882" s="84" t="s">
        <v>2133</v>
      </c>
      <c r="C882" s="84" t="s">
        <v>2106</v>
      </c>
      <c r="D882" s="87" t="s">
        <v>2140</v>
      </c>
      <c r="E882" s="12" t="n">
        <v>0</v>
      </c>
      <c r="F882" s="13" t="n">
        <v>196.0882</v>
      </c>
      <c r="G882" s="41" t="s">
        <v>852</v>
      </c>
    </row>
    <row r="883" customFormat="false" ht="15" hidden="false" customHeight="false" outlineLevel="0" collapsed="false">
      <c r="A883" s="110" t="s">
        <v>2141</v>
      </c>
      <c r="B883" s="84" t="s">
        <v>2133</v>
      </c>
      <c r="C883" s="84" t="s">
        <v>2106</v>
      </c>
      <c r="D883" s="87" t="s">
        <v>2142</v>
      </c>
      <c r="E883" s="12" t="n">
        <v>0</v>
      </c>
      <c r="F883" s="13" t="n">
        <v>211.3678</v>
      </c>
      <c r="G883" s="41" t="s">
        <v>852</v>
      </c>
    </row>
    <row r="884" customFormat="false" ht="15" hidden="false" customHeight="false" outlineLevel="0" collapsed="false">
      <c r="A884" s="110" t="s">
        <v>2143</v>
      </c>
      <c r="B884" s="84" t="s">
        <v>2133</v>
      </c>
      <c r="C884" s="84" t="s">
        <v>2106</v>
      </c>
      <c r="D884" s="87" t="s">
        <v>2144</v>
      </c>
      <c r="E884" s="12" t="n">
        <v>0</v>
      </c>
      <c r="F884" s="13" t="n">
        <v>216.461</v>
      </c>
      <c r="G884" s="41" t="s">
        <v>852</v>
      </c>
    </row>
    <row r="885" customFormat="false" ht="15" hidden="false" customHeight="false" outlineLevel="0" collapsed="false">
      <c r="A885" s="110" t="s">
        <v>2145</v>
      </c>
      <c r="B885" s="84" t="s">
        <v>2133</v>
      </c>
      <c r="C885" s="84" t="s">
        <v>2106</v>
      </c>
      <c r="D885" s="87" t="s">
        <v>2144</v>
      </c>
      <c r="E885" s="12" t="n">
        <v>0</v>
      </c>
      <c r="F885" s="13" t="n">
        <v>229.194</v>
      </c>
      <c r="G885" s="41" t="s">
        <v>852</v>
      </c>
    </row>
    <row r="886" customFormat="false" ht="15" hidden="false" customHeight="false" outlineLevel="0" collapsed="false">
      <c r="A886" s="110" t="s">
        <v>2146</v>
      </c>
      <c r="B886" s="84" t="s">
        <v>2133</v>
      </c>
      <c r="C886" s="84" t="s">
        <v>2106</v>
      </c>
      <c r="D886" s="87" t="s">
        <v>2147</v>
      </c>
      <c r="E886" s="12" t="n">
        <v>0</v>
      </c>
      <c r="F886" s="13" t="n">
        <v>233.0139</v>
      </c>
      <c r="G886" s="41" t="s">
        <v>852</v>
      </c>
    </row>
    <row r="887" customFormat="false" ht="15" hidden="false" customHeight="false" outlineLevel="0" collapsed="false">
      <c r="A887" s="110" t="s">
        <v>2148</v>
      </c>
      <c r="B887" s="84" t="s">
        <v>2133</v>
      </c>
      <c r="C887" s="84" t="s">
        <v>2106</v>
      </c>
      <c r="D887" s="87" t="s">
        <v>2149</v>
      </c>
      <c r="E887" s="12" t="n">
        <v>0</v>
      </c>
      <c r="F887" s="13" t="n">
        <v>220.2809</v>
      </c>
      <c r="G887" s="41" t="s">
        <v>852</v>
      </c>
    </row>
    <row r="888" customFormat="false" ht="15" hidden="false" customHeight="false" outlineLevel="0" collapsed="false">
      <c r="A888" s="110" t="s">
        <v>2150</v>
      </c>
      <c r="B888" s="84" t="s">
        <v>2133</v>
      </c>
      <c r="C888" s="84" t="s">
        <v>2106</v>
      </c>
      <c r="D888" s="87" t="s">
        <v>2151</v>
      </c>
      <c r="E888" s="12" t="n">
        <v>0</v>
      </c>
      <c r="F888" s="13" t="n">
        <v>225.3741</v>
      </c>
      <c r="G888" s="41" t="s">
        <v>852</v>
      </c>
    </row>
    <row r="889" customFormat="false" ht="15" hidden="false" customHeight="false" outlineLevel="0" collapsed="false">
      <c r="A889" s="110" t="s">
        <v>2152</v>
      </c>
      <c r="B889" s="84" t="s">
        <v>2133</v>
      </c>
      <c r="C889" s="84" t="s">
        <v>2106</v>
      </c>
      <c r="D889" s="87" t="s">
        <v>2153</v>
      </c>
      <c r="E889" s="12" t="n">
        <v>0</v>
      </c>
      <c r="F889" s="13" t="n">
        <v>233.0139</v>
      </c>
      <c r="G889" s="41" t="s">
        <v>852</v>
      </c>
    </row>
    <row r="890" customFormat="false" ht="15" hidden="false" customHeight="false" outlineLevel="0" collapsed="false">
      <c r="A890" s="110" t="s">
        <v>2154</v>
      </c>
      <c r="B890" s="84" t="s">
        <v>2133</v>
      </c>
      <c r="C890" s="84" t="s">
        <v>2106</v>
      </c>
      <c r="D890" s="87" t="s">
        <v>2155</v>
      </c>
      <c r="E890" s="12" t="n">
        <v>0</v>
      </c>
      <c r="F890" s="13" t="n">
        <v>247.0202</v>
      </c>
      <c r="G890" s="41" t="s">
        <v>852</v>
      </c>
    </row>
    <row r="891" customFormat="false" ht="15" hidden="false" customHeight="false" outlineLevel="0" collapsed="false">
      <c r="A891" s="110" t="s">
        <v>2156</v>
      </c>
      <c r="B891" s="84" t="s">
        <v>2133</v>
      </c>
      <c r="C891" s="84" t="s">
        <v>2106</v>
      </c>
      <c r="D891" s="87" t="s">
        <v>2157</v>
      </c>
      <c r="E891" s="12" t="n">
        <v>0</v>
      </c>
      <c r="F891" s="13" t="n">
        <v>311.9585</v>
      </c>
      <c r="G891" s="41" t="s">
        <v>852</v>
      </c>
    </row>
    <row r="892" customFormat="false" ht="15" hidden="false" customHeight="false" outlineLevel="0" collapsed="false">
      <c r="A892" s="110" t="s">
        <v>2158</v>
      </c>
      <c r="B892" s="84" t="s">
        <v>2133</v>
      </c>
      <c r="C892" s="84" t="s">
        <v>2106</v>
      </c>
      <c r="D892" s="87" t="s">
        <v>2159</v>
      </c>
      <c r="E892" s="12" t="n">
        <v>0</v>
      </c>
      <c r="F892" s="13" t="n">
        <v>325.9648</v>
      </c>
      <c r="G892" s="41" t="s">
        <v>852</v>
      </c>
    </row>
    <row r="893" customFormat="false" ht="15" hidden="false" customHeight="false" outlineLevel="0" collapsed="false">
      <c r="A893" s="110" t="s">
        <v>2160</v>
      </c>
      <c r="B893" s="84" t="s">
        <v>2133</v>
      </c>
      <c r="C893" s="84" t="s">
        <v>2106</v>
      </c>
      <c r="D893" s="87" t="s">
        <v>2161</v>
      </c>
      <c r="E893" s="12" t="n">
        <v>0</v>
      </c>
      <c r="F893" s="13" t="n">
        <v>937.125</v>
      </c>
      <c r="G893" s="41" t="s">
        <v>852</v>
      </c>
    </row>
    <row r="894" customFormat="false" ht="15" hidden="false" customHeight="false" outlineLevel="0" collapsed="false">
      <c r="A894" s="110" t="s">
        <v>2162</v>
      </c>
      <c r="B894" s="84" t="s">
        <v>1901</v>
      </c>
      <c r="C894" s="84" t="s">
        <v>2106</v>
      </c>
      <c r="D894" s="87" t="s">
        <v>2163</v>
      </c>
      <c r="E894" s="12" t="n">
        <v>0</v>
      </c>
      <c r="F894" s="13" t="n">
        <v>190.86767</v>
      </c>
      <c r="G894" s="41" t="s">
        <v>852</v>
      </c>
    </row>
    <row r="895" customFormat="false" ht="15" hidden="false" customHeight="false" outlineLevel="0" collapsed="false">
      <c r="A895" s="110" t="s">
        <v>2164</v>
      </c>
      <c r="B895" s="84" t="s">
        <v>1901</v>
      </c>
      <c r="C895" s="84" t="s">
        <v>2106</v>
      </c>
      <c r="D895" s="87" t="s">
        <v>2165</v>
      </c>
      <c r="E895" s="12" t="n">
        <v>0</v>
      </c>
      <c r="F895" s="13" t="n">
        <v>196.0882</v>
      </c>
      <c r="G895" s="41" t="s">
        <v>852</v>
      </c>
    </row>
    <row r="896" customFormat="false" ht="15" hidden="false" customHeight="false" outlineLevel="0" collapsed="false">
      <c r="A896" s="110" t="s">
        <v>2166</v>
      </c>
      <c r="B896" s="84" t="s">
        <v>1901</v>
      </c>
      <c r="C896" s="84" t="s">
        <v>2106</v>
      </c>
      <c r="D896" s="87" t="s">
        <v>2167</v>
      </c>
      <c r="E896" s="12" t="n">
        <v>0</v>
      </c>
      <c r="F896" s="13" t="n">
        <v>229.06667</v>
      </c>
      <c r="G896" s="41" t="s">
        <v>852</v>
      </c>
    </row>
    <row r="897" customFormat="false" ht="15" hidden="false" customHeight="false" outlineLevel="0" collapsed="false">
      <c r="A897" s="110" t="s">
        <v>2168</v>
      </c>
      <c r="B897" s="84" t="s">
        <v>1901</v>
      </c>
      <c r="C897" s="84" t="s">
        <v>2106</v>
      </c>
      <c r="D897" s="87" t="s">
        <v>2169</v>
      </c>
      <c r="E897" s="12" t="n">
        <v>0</v>
      </c>
      <c r="F897" s="13" t="n">
        <v>231.7406</v>
      </c>
      <c r="G897" s="41" t="s">
        <v>852</v>
      </c>
    </row>
    <row r="898" customFormat="false" ht="15" hidden="false" customHeight="false" outlineLevel="0" collapsed="false">
      <c r="A898" s="110" t="s">
        <v>2170</v>
      </c>
      <c r="B898" s="84" t="s">
        <v>1901</v>
      </c>
      <c r="C898" s="84" t="s">
        <v>2106</v>
      </c>
      <c r="D898" s="87" t="s">
        <v>2171</v>
      </c>
      <c r="E898" s="12" t="n">
        <v>0</v>
      </c>
      <c r="F898" s="13" t="n">
        <v>254.66</v>
      </c>
      <c r="G898" s="41" t="s">
        <v>852</v>
      </c>
    </row>
    <row r="899" customFormat="false" ht="15" hidden="false" customHeight="false" outlineLevel="0" collapsed="false">
      <c r="A899" s="110" t="s">
        <v>2172</v>
      </c>
      <c r="B899" s="84" t="s">
        <v>1901</v>
      </c>
      <c r="C899" s="84" t="s">
        <v>2106</v>
      </c>
      <c r="D899" s="87" t="s">
        <v>2173</v>
      </c>
      <c r="E899" s="12" t="n">
        <v>0</v>
      </c>
      <c r="F899" s="13" t="n">
        <v>224.1008</v>
      </c>
      <c r="G899" s="41" t="s">
        <v>852</v>
      </c>
    </row>
    <row r="900" customFormat="false" ht="15" hidden="false" customHeight="false" outlineLevel="0" collapsed="false">
      <c r="A900" s="110" t="s">
        <v>2174</v>
      </c>
      <c r="B900" s="84" t="s">
        <v>1901</v>
      </c>
      <c r="C900" s="84" t="s">
        <v>2106</v>
      </c>
      <c r="D900" s="87" t="s">
        <v>2175</v>
      </c>
      <c r="E900" s="12" t="n">
        <v>0</v>
      </c>
      <c r="F900" s="13" t="n">
        <v>229.06667</v>
      </c>
      <c r="G900" s="41" t="s">
        <v>852</v>
      </c>
    </row>
    <row r="901" customFormat="false" ht="15" hidden="false" customHeight="false" outlineLevel="0" collapsed="false">
      <c r="A901" s="110" t="s">
        <v>2176</v>
      </c>
      <c r="B901" s="84" t="s">
        <v>1901</v>
      </c>
      <c r="C901" s="84" t="s">
        <v>2106</v>
      </c>
      <c r="D901" s="87" t="s">
        <v>2177</v>
      </c>
      <c r="E901" s="12" t="n">
        <v>0</v>
      </c>
      <c r="F901" s="13" t="n">
        <v>253.3867</v>
      </c>
      <c r="G901" s="41" t="s">
        <v>852</v>
      </c>
    </row>
    <row r="902" customFormat="false" ht="15" hidden="false" customHeight="false" outlineLevel="0" collapsed="false">
      <c r="A902" s="110" t="s">
        <v>2178</v>
      </c>
      <c r="B902" s="84" t="s">
        <v>1901</v>
      </c>
      <c r="C902" s="84" t="s">
        <v>2106</v>
      </c>
      <c r="D902" s="87" t="s">
        <v>2179</v>
      </c>
      <c r="E902" s="12" t="n">
        <v>0</v>
      </c>
      <c r="F902" s="13" t="n">
        <v>272.4862</v>
      </c>
      <c r="G902" s="41" t="s">
        <v>852</v>
      </c>
    </row>
    <row r="903" customFormat="false" ht="15" hidden="false" customHeight="false" outlineLevel="0" collapsed="false">
      <c r="A903" s="110" t="s">
        <v>2180</v>
      </c>
      <c r="B903" s="84" t="s">
        <v>1901</v>
      </c>
      <c r="C903" s="84" t="s">
        <v>2106</v>
      </c>
      <c r="D903" s="87" t="s">
        <v>2181</v>
      </c>
      <c r="E903" s="12" t="n">
        <v>0</v>
      </c>
      <c r="F903" s="13" t="n">
        <v>369.257</v>
      </c>
      <c r="G903" s="41" t="s">
        <v>852</v>
      </c>
    </row>
    <row r="904" customFormat="false" ht="15" hidden="false" customHeight="false" outlineLevel="0" collapsed="false">
      <c r="A904" s="110" t="s">
        <v>2182</v>
      </c>
      <c r="B904" s="84" t="s">
        <v>1901</v>
      </c>
      <c r="C904" s="84" t="s">
        <v>2106</v>
      </c>
      <c r="D904" s="87" t="s">
        <v>2183</v>
      </c>
      <c r="E904" s="12" t="n">
        <v>0</v>
      </c>
      <c r="F904" s="13" t="n">
        <v>362.8905</v>
      </c>
      <c r="G904" s="41" t="s">
        <v>852</v>
      </c>
    </row>
    <row r="905" customFormat="false" ht="15" hidden="false" customHeight="false" outlineLevel="0" collapsed="false">
      <c r="A905" s="110" t="s">
        <v>2184</v>
      </c>
      <c r="B905" s="84" t="s">
        <v>2082</v>
      </c>
      <c r="C905" s="84" t="s">
        <v>2106</v>
      </c>
      <c r="D905" s="87" t="s">
        <v>2185</v>
      </c>
      <c r="E905" s="12" t="n">
        <v>0</v>
      </c>
      <c r="F905" s="13" t="n">
        <v>146.4295</v>
      </c>
      <c r="G905" s="41" t="s">
        <v>852</v>
      </c>
    </row>
    <row r="906" customFormat="false" ht="15" hidden="false" customHeight="false" outlineLevel="0" collapsed="false">
      <c r="A906" s="110" t="s">
        <v>2186</v>
      </c>
      <c r="B906" s="84" t="s">
        <v>2082</v>
      </c>
      <c r="C906" s="84" t="s">
        <v>2106</v>
      </c>
      <c r="D906" s="87" t="s">
        <v>2187</v>
      </c>
      <c r="E906" s="12" t="n">
        <v>0</v>
      </c>
      <c r="F906" s="13" t="n">
        <v>171.8955</v>
      </c>
      <c r="G906" s="41" t="s">
        <v>852</v>
      </c>
    </row>
    <row r="907" customFormat="false" ht="15" hidden="false" customHeight="false" outlineLevel="0" collapsed="false">
      <c r="A907" s="110" t="s">
        <v>2188</v>
      </c>
      <c r="B907" s="84" t="s">
        <v>2082</v>
      </c>
      <c r="C907" s="84" t="s">
        <v>2106</v>
      </c>
      <c r="D907" s="87" t="s">
        <v>2189</v>
      </c>
      <c r="E907" s="12" t="n">
        <v>0</v>
      </c>
      <c r="F907" s="13" t="n">
        <v>180.8086</v>
      </c>
      <c r="G907" s="41" t="s">
        <v>852</v>
      </c>
    </row>
    <row r="908" customFormat="false" ht="15" hidden="false" customHeight="false" outlineLevel="0" collapsed="false">
      <c r="A908" s="110" t="s">
        <v>2190</v>
      </c>
      <c r="B908" s="84" t="s">
        <v>2082</v>
      </c>
      <c r="C908" s="84" t="s">
        <v>2106</v>
      </c>
      <c r="D908" s="87" t="s">
        <v>2191</v>
      </c>
      <c r="E908" s="12" t="n">
        <v>0</v>
      </c>
      <c r="F908" s="13" t="n">
        <v>201.1814</v>
      </c>
      <c r="G908" s="41" t="s">
        <v>852</v>
      </c>
    </row>
    <row r="909" customFormat="false" ht="15" hidden="false" customHeight="false" outlineLevel="0" collapsed="false">
      <c r="A909" s="110" t="s">
        <v>2192</v>
      </c>
      <c r="B909" s="84" t="s">
        <v>2082</v>
      </c>
      <c r="C909" s="84" t="s">
        <v>2106</v>
      </c>
      <c r="D909" s="87" t="s">
        <v>2193</v>
      </c>
      <c r="E909" s="12" t="n">
        <v>0</v>
      </c>
      <c r="F909" s="13" t="n">
        <v>201.1814</v>
      </c>
      <c r="G909" s="41" t="s">
        <v>852</v>
      </c>
    </row>
    <row r="910" customFormat="false" ht="15" hidden="false" customHeight="false" outlineLevel="0" collapsed="false">
      <c r="A910" s="110" t="s">
        <v>2194</v>
      </c>
      <c r="B910" s="84" t="s">
        <v>93</v>
      </c>
      <c r="C910" s="84" t="s">
        <v>2106</v>
      </c>
      <c r="D910" s="87" t="s">
        <v>2195</v>
      </c>
      <c r="E910" s="12" t="n">
        <v>0</v>
      </c>
      <c r="F910" s="13" t="n">
        <v>171.8955</v>
      </c>
      <c r="G910" s="41" t="s">
        <v>852</v>
      </c>
    </row>
    <row r="911" customFormat="false" ht="15" hidden="false" customHeight="false" outlineLevel="0" collapsed="false">
      <c r="A911" s="110" t="s">
        <v>2196</v>
      </c>
      <c r="B911" s="84" t="s">
        <v>93</v>
      </c>
      <c r="C911" s="84" t="s">
        <v>2106</v>
      </c>
      <c r="D911" s="87" t="s">
        <v>2197</v>
      </c>
      <c r="E911" s="12" t="n">
        <v>0</v>
      </c>
      <c r="F911" s="13" t="n">
        <v>201.1814</v>
      </c>
      <c r="G911" s="41" t="s">
        <v>852</v>
      </c>
    </row>
    <row r="912" customFormat="false" ht="15" hidden="false" customHeight="false" outlineLevel="0" collapsed="false">
      <c r="A912" s="110" t="s">
        <v>2198</v>
      </c>
      <c r="B912" s="84" t="s">
        <v>93</v>
      </c>
      <c r="C912" s="84" t="s">
        <v>2106</v>
      </c>
      <c r="D912" s="87" t="s">
        <v>2199</v>
      </c>
      <c r="E912" s="12" t="n">
        <v>0</v>
      </c>
      <c r="F912" s="13" t="n">
        <v>201.1814</v>
      </c>
      <c r="G912" s="41" t="s">
        <v>852</v>
      </c>
    </row>
    <row r="913" customFormat="false" ht="15.75" hidden="false" customHeight="false" outlineLevel="0" collapsed="false">
      <c r="A913" s="110"/>
      <c r="B913" s="150"/>
      <c r="C913" s="151" t="s">
        <v>2200</v>
      </c>
      <c r="D913" s="152"/>
      <c r="E913" s="12"/>
      <c r="F913" s="13"/>
      <c r="G913" s="57"/>
    </row>
    <row r="914" customFormat="false" ht="15" hidden="false" customHeight="false" outlineLevel="0" collapsed="false">
      <c r="A914" s="110"/>
      <c r="B914" s="145" t="s">
        <v>2201</v>
      </c>
      <c r="C914" s="153" t="s">
        <v>2200</v>
      </c>
      <c r="D914" s="154" t="s">
        <v>2202</v>
      </c>
      <c r="E914" s="12"/>
      <c r="F914" s="13" t="n">
        <v>197.0045</v>
      </c>
      <c r="G914" s="41" t="s">
        <v>852</v>
      </c>
    </row>
    <row r="915" customFormat="false" ht="15" hidden="false" customHeight="false" outlineLevel="0" collapsed="false">
      <c r="A915" s="110"/>
      <c r="B915" s="146" t="s">
        <v>2203</v>
      </c>
      <c r="C915" s="155" t="s">
        <v>2200</v>
      </c>
      <c r="D915" s="132" t="s">
        <v>2204</v>
      </c>
      <c r="E915" s="12"/>
      <c r="F915" s="13" t="n">
        <v>246.092</v>
      </c>
      <c r="G915" s="41" t="s">
        <v>852</v>
      </c>
    </row>
    <row r="916" customFormat="false" ht="15" hidden="false" customHeight="false" outlineLevel="0" collapsed="false">
      <c r="A916" s="110"/>
      <c r="B916" s="146" t="s">
        <v>2205</v>
      </c>
      <c r="C916" s="155" t="s">
        <v>2200</v>
      </c>
      <c r="D916" s="132" t="s">
        <v>2206</v>
      </c>
      <c r="E916" s="12"/>
      <c r="F916" s="13" t="n">
        <v>286.671</v>
      </c>
      <c r="G916" s="41" t="s">
        <v>852</v>
      </c>
    </row>
    <row r="917" customFormat="false" ht="15" hidden="false" customHeight="false" outlineLevel="0" collapsed="false">
      <c r="A917" s="110"/>
      <c r="B917" s="146" t="s">
        <v>2207</v>
      </c>
      <c r="C917" s="155" t="s">
        <v>2200</v>
      </c>
      <c r="D917" s="132" t="s">
        <v>2208</v>
      </c>
      <c r="E917" s="12"/>
      <c r="F917" s="13" t="n">
        <v>314.8145</v>
      </c>
      <c r="G917" s="41" t="s">
        <v>852</v>
      </c>
    </row>
    <row r="918" customFormat="false" ht="15" hidden="false" customHeight="false" outlineLevel="0" collapsed="false">
      <c r="A918" s="110"/>
      <c r="B918" s="146" t="s">
        <v>2209</v>
      </c>
      <c r="C918" s="155" t="s">
        <v>2200</v>
      </c>
      <c r="D918" s="156" t="s">
        <v>2210</v>
      </c>
      <c r="E918" s="12"/>
      <c r="F918" s="13" t="n">
        <v>244.6521</v>
      </c>
      <c r="G918" s="41" t="s">
        <v>852</v>
      </c>
    </row>
    <row r="919" customFormat="false" ht="15" hidden="false" customHeight="false" outlineLevel="0" collapsed="false">
      <c r="A919" s="110"/>
      <c r="B919" s="146" t="s">
        <v>2211</v>
      </c>
      <c r="C919" s="155" t="s">
        <v>2200</v>
      </c>
      <c r="D919" s="156" t="s">
        <v>2212</v>
      </c>
      <c r="E919" s="12"/>
      <c r="F919" s="13" t="n">
        <v>236.2745</v>
      </c>
      <c r="G919" s="41" t="s">
        <v>852</v>
      </c>
    </row>
    <row r="920" customFormat="false" ht="15" hidden="false" customHeight="false" outlineLevel="0" collapsed="false">
      <c r="A920" s="110"/>
      <c r="B920" s="146" t="s">
        <v>2213</v>
      </c>
      <c r="C920" s="155" t="s">
        <v>2200</v>
      </c>
      <c r="D920" s="156" t="s">
        <v>2214</v>
      </c>
      <c r="E920" s="12"/>
      <c r="F920" s="13" t="n">
        <v>214.9378</v>
      </c>
      <c r="G920" s="41" t="s">
        <v>852</v>
      </c>
    </row>
    <row r="921" customFormat="false" ht="15" hidden="false" customHeight="false" outlineLevel="0" collapsed="false">
      <c r="A921" s="110"/>
      <c r="B921" s="146" t="s">
        <v>2215</v>
      </c>
      <c r="C921" s="155" t="s">
        <v>2200</v>
      </c>
      <c r="D921" s="156" t="s">
        <v>2216</v>
      </c>
      <c r="E921" s="12"/>
      <c r="F921" s="13" t="n">
        <v>231.0385</v>
      </c>
      <c r="G921" s="41" t="s">
        <v>852</v>
      </c>
    </row>
    <row r="922" customFormat="false" ht="15" hidden="false" customHeight="false" outlineLevel="0" collapsed="false">
      <c r="A922" s="110"/>
      <c r="B922" s="146" t="s">
        <v>2217</v>
      </c>
      <c r="C922" s="155" t="s">
        <v>2200</v>
      </c>
      <c r="D922" s="156" t="s">
        <v>2218</v>
      </c>
      <c r="E922" s="12"/>
      <c r="F922" s="13" t="n">
        <v>231.0385</v>
      </c>
      <c r="G922" s="41" t="s">
        <v>852</v>
      </c>
    </row>
    <row r="923" customFormat="false" ht="15" hidden="false" customHeight="false" outlineLevel="0" collapsed="false">
      <c r="A923" s="110"/>
      <c r="B923" s="146" t="s">
        <v>2219</v>
      </c>
      <c r="C923" s="155" t="s">
        <v>2200</v>
      </c>
      <c r="D923" s="132" t="s">
        <v>2220</v>
      </c>
      <c r="E923" s="12"/>
      <c r="F923" s="13" t="n">
        <v>312.7201</v>
      </c>
      <c r="G923" s="41" t="s">
        <v>852</v>
      </c>
    </row>
    <row r="924" customFormat="false" ht="15" hidden="false" customHeight="false" outlineLevel="0" collapsed="false">
      <c r="A924" s="110"/>
      <c r="B924" s="146" t="s">
        <v>2221</v>
      </c>
      <c r="C924" s="155" t="s">
        <v>2200</v>
      </c>
      <c r="D924" s="132" t="s">
        <v>2222</v>
      </c>
      <c r="E924" s="12"/>
      <c r="F924" s="13" t="n">
        <v>244.783</v>
      </c>
      <c r="G924" s="41" t="s">
        <v>852</v>
      </c>
    </row>
    <row r="925" customFormat="false" ht="15.75" hidden="false" customHeight="false" outlineLevel="0" collapsed="false">
      <c r="A925" s="110"/>
      <c r="B925" s="148" t="s">
        <v>2223</v>
      </c>
      <c r="C925" s="157" t="s">
        <v>2200</v>
      </c>
      <c r="D925" s="158" t="s">
        <v>2224</v>
      </c>
      <c r="E925" s="12"/>
      <c r="F925" s="13" t="n">
        <v>355.3935</v>
      </c>
      <c r="G925" s="41" t="s">
        <v>852</v>
      </c>
    </row>
    <row r="926" customFormat="false" ht="15.75" hidden="false" customHeight="false" outlineLevel="0" collapsed="false">
      <c r="A926" s="110"/>
      <c r="B926" s="150"/>
      <c r="C926" s="155"/>
      <c r="D926" s="159" t="s">
        <v>2225</v>
      </c>
      <c r="E926" s="12"/>
      <c r="F926" s="13"/>
      <c r="G926" s="41" t="s">
        <v>852</v>
      </c>
    </row>
    <row r="927" customFormat="false" ht="15" hidden="false" customHeight="false" outlineLevel="0" collapsed="false">
      <c r="A927" s="110"/>
      <c r="B927" s="145" t="s">
        <v>2226</v>
      </c>
      <c r="C927" s="153" t="s">
        <v>2225</v>
      </c>
      <c r="D927" s="136" t="s">
        <v>2227</v>
      </c>
      <c r="E927" s="12" t="n">
        <v>237.5835</v>
      </c>
      <c r="F927" s="13"/>
      <c r="G927" s="41" t="s">
        <v>852</v>
      </c>
    </row>
    <row r="928" customFormat="false" ht="15" hidden="false" customHeight="false" outlineLevel="0" collapsed="false">
      <c r="A928" s="110"/>
      <c r="B928" s="146" t="s">
        <v>2228</v>
      </c>
      <c r="C928" s="155" t="s">
        <v>2225</v>
      </c>
      <c r="D928" s="132" t="s">
        <v>2229</v>
      </c>
      <c r="E928" s="12" t="n">
        <v>243.474</v>
      </c>
      <c r="F928" s="13"/>
      <c r="G928" s="41" t="s">
        <v>852</v>
      </c>
    </row>
    <row r="929" customFormat="false" ht="15" hidden="false" customHeight="false" outlineLevel="0" collapsed="false">
      <c r="A929" s="110"/>
      <c r="B929" s="146" t="s">
        <v>2230</v>
      </c>
      <c r="C929" s="155" t="s">
        <v>2225</v>
      </c>
      <c r="D929" s="132" t="s">
        <v>2231</v>
      </c>
      <c r="E929" s="12" t="n">
        <v>243.474</v>
      </c>
      <c r="F929" s="13"/>
      <c r="G929" s="41" t="s">
        <v>852</v>
      </c>
    </row>
    <row r="930" customFormat="false" ht="15" hidden="false" customHeight="false" outlineLevel="0" collapsed="false">
      <c r="A930" s="110"/>
      <c r="B930" s="146" t="s">
        <v>2232</v>
      </c>
      <c r="C930" s="155" t="s">
        <v>2225</v>
      </c>
      <c r="D930" s="156" t="s">
        <v>2233</v>
      </c>
      <c r="E930" s="12" t="n">
        <v>244.783</v>
      </c>
      <c r="F930" s="13"/>
      <c r="G930" s="41" t="s">
        <v>852</v>
      </c>
    </row>
    <row r="931" customFormat="false" ht="15" hidden="false" customHeight="false" outlineLevel="0" collapsed="false">
      <c r="A931" s="110"/>
      <c r="B931" s="146" t="s">
        <v>2234</v>
      </c>
      <c r="C931" s="155" t="s">
        <v>2225</v>
      </c>
      <c r="D931" s="156" t="s">
        <v>2235</v>
      </c>
      <c r="E931" s="12" t="n">
        <v>244.783</v>
      </c>
      <c r="F931" s="13"/>
      <c r="G931" s="41" t="s">
        <v>852</v>
      </c>
    </row>
    <row r="932" customFormat="false" ht="15" hidden="false" customHeight="false" outlineLevel="0" collapsed="false">
      <c r="A932" s="110"/>
      <c r="B932" s="146" t="s">
        <v>2236</v>
      </c>
      <c r="C932" s="155" t="s">
        <v>2225</v>
      </c>
      <c r="D932" s="132" t="s">
        <v>2237</v>
      </c>
      <c r="E932" s="12" t="n">
        <v>247.401</v>
      </c>
      <c r="F932" s="13"/>
      <c r="G932" s="41" t="s">
        <v>852</v>
      </c>
    </row>
    <row r="933" customFormat="false" ht="15" hidden="false" customHeight="false" outlineLevel="0" collapsed="false">
      <c r="A933" s="110"/>
      <c r="B933" s="146" t="s">
        <v>2238</v>
      </c>
      <c r="C933" s="155" t="s">
        <v>2225</v>
      </c>
      <c r="D933" s="132" t="s">
        <v>2239</v>
      </c>
      <c r="E933" s="12" t="n">
        <v>227.766</v>
      </c>
      <c r="F933" s="13"/>
      <c r="G933" s="41" t="s">
        <v>852</v>
      </c>
    </row>
    <row r="934" customFormat="false" ht="15" hidden="false" customHeight="false" outlineLevel="0" collapsed="false">
      <c r="A934" s="110"/>
      <c r="B934" s="146" t="s">
        <v>2240</v>
      </c>
      <c r="C934" s="155" t="s">
        <v>2225</v>
      </c>
      <c r="D934" s="132" t="s">
        <v>2241</v>
      </c>
      <c r="E934" s="12" t="n">
        <v>227.766</v>
      </c>
      <c r="F934" s="13"/>
      <c r="G934" s="41" t="s">
        <v>852</v>
      </c>
    </row>
    <row r="935" customFormat="false" ht="15" hidden="false" customHeight="false" outlineLevel="0" collapsed="false">
      <c r="A935" s="110"/>
      <c r="B935" s="146" t="s">
        <v>2242</v>
      </c>
      <c r="C935" s="155" t="s">
        <v>2225</v>
      </c>
      <c r="D935" s="132" t="s">
        <v>2243</v>
      </c>
      <c r="E935" s="12" t="n">
        <v>227.766</v>
      </c>
      <c r="F935" s="13"/>
      <c r="G935" s="41" t="s">
        <v>852</v>
      </c>
    </row>
    <row r="936" customFormat="false" ht="15" hidden="false" customHeight="false" outlineLevel="0" collapsed="false">
      <c r="A936" s="110"/>
      <c r="B936" s="146" t="s">
        <v>2244</v>
      </c>
      <c r="C936" s="155" t="s">
        <v>2225</v>
      </c>
      <c r="D936" s="132" t="s">
        <v>2245</v>
      </c>
      <c r="E936" s="12" t="n">
        <v>227.766</v>
      </c>
      <c r="F936" s="13"/>
      <c r="G936" s="41" t="s">
        <v>852</v>
      </c>
    </row>
    <row r="937" customFormat="false" ht="15" hidden="false" customHeight="false" outlineLevel="0" collapsed="false">
      <c r="A937" s="110"/>
      <c r="B937" s="146" t="s">
        <v>2246</v>
      </c>
      <c r="C937" s="155" t="s">
        <v>2225</v>
      </c>
      <c r="D937" s="132" t="s">
        <v>2247</v>
      </c>
      <c r="E937" s="12" t="n">
        <v>227.766</v>
      </c>
      <c r="F937" s="13"/>
      <c r="G937" s="41" t="s">
        <v>852</v>
      </c>
    </row>
    <row r="938" customFormat="false" ht="15" hidden="false" customHeight="false" outlineLevel="0" collapsed="false">
      <c r="A938" s="110"/>
      <c r="B938" s="146" t="s">
        <v>2248</v>
      </c>
      <c r="C938" s="155" t="s">
        <v>2225</v>
      </c>
      <c r="D938" s="132" t="s">
        <v>2249</v>
      </c>
      <c r="E938" s="12" t="n">
        <v>227.766</v>
      </c>
      <c r="F938" s="13"/>
      <c r="G938" s="41" t="s">
        <v>852</v>
      </c>
    </row>
    <row r="939" customFormat="false" ht="15" hidden="false" customHeight="false" outlineLevel="0" collapsed="false">
      <c r="A939" s="110"/>
      <c r="B939" s="146" t="s">
        <v>2250</v>
      </c>
      <c r="C939" s="155" t="s">
        <v>2225</v>
      </c>
      <c r="D939" s="132" t="s">
        <v>2251</v>
      </c>
      <c r="E939" s="12" t="n">
        <v>227.766</v>
      </c>
      <c r="F939" s="13"/>
      <c r="G939" s="41" t="s">
        <v>852</v>
      </c>
    </row>
    <row r="940" customFormat="false" ht="15" hidden="false" customHeight="false" outlineLevel="0" collapsed="false">
      <c r="A940" s="110"/>
      <c r="B940" s="146" t="s">
        <v>2252</v>
      </c>
      <c r="C940" s="155" t="s">
        <v>2225</v>
      </c>
      <c r="D940" s="132" t="s">
        <v>2253</v>
      </c>
      <c r="E940" s="12" t="n">
        <v>227.766</v>
      </c>
      <c r="F940" s="13"/>
      <c r="G940" s="41" t="s">
        <v>852</v>
      </c>
    </row>
    <row r="941" customFormat="false" ht="15" hidden="false" customHeight="false" outlineLevel="0" collapsed="false">
      <c r="A941" s="110"/>
      <c r="B941" s="146" t="s">
        <v>2254</v>
      </c>
      <c r="C941" s="155" t="s">
        <v>2225</v>
      </c>
      <c r="D941" s="132" t="s">
        <v>2255</v>
      </c>
      <c r="E941" s="12" t="n">
        <v>365.211</v>
      </c>
      <c r="F941" s="13"/>
      <c r="G941" s="41" t="s">
        <v>852</v>
      </c>
    </row>
    <row r="942" customFormat="false" ht="15" hidden="false" customHeight="false" outlineLevel="0" collapsed="false">
      <c r="A942" s="110"/>
      <c r="B942" s="146" t="s">
        <v>2256</v>
      </c>
      <c r="C942" s="155" t="s">
        <v>2225</v>
      </c>
      <c r="D942" s="132" t="s">
        <v>2257</v>
      </c>
      <c r="E942" s="12" t="n">
        <v>272.272</v>
      </c>
      <c r="F942" s="13"/>
      <c r="G942" s="41" t="s">
        <v>852</v>
      </c>
    </row>
    <row r="943" customFormat="false" ht="15" hidden="false" customHeight="false" outlineLevel="0" collapsed="false">
      <c r="A943" s="110"/>
      <c r="B943" s="146" t="s">
        <v>2258</v>
      </c>
      <c r="C943" s="155" t="s">
        <v>2225</v>
      </c>
      <c r="D943" s="132" t="s">
        <v>2259</v>
      </c>
      <c r="E943" s="12" t="n">
        <v>301.07</v>
      </c>
      <c r="F943" s="13"/>
      <c r="G943" s="41" t="s">
        <v>852</v>
      </c>
    </row>
    <row r="944" customFormat="false" ht="18" hidden="false" customHeight="true" outlineLevel="0" collapsed="false">
      <c r="A944" s="110"/>
      <c r="B944" s="148" t="s">
        <v>2260</v>
      </c>
      <c r="C944" s="157" t="s">
        <v>2225</v>
      </c>
      <c r="D944" s="149" t="s">
        <v>2261</v>
      </c>
      <c r="E944" s="12" t="n">
        <v>392.7</v>
      </c>
      <c r="F944" s="13"/>
      <c r="G944" s="41" t="s">
        <v>852</v>
      </c>
    </row>
    <row r="945" customFormat="false" ht="15.75" hidden="false" customHeight="false" outlineLevel="0" collapsed="false">
      <c r="A945" s="160" t="s">
        <v>2262</v>
      </c>
      <c r="B945" s="160"/>
      <c r="C945" s="160"/>
      <c r="D945" s="160"/>
      <c r="E945" s="12" t="e">
        <f aca="false"/>
        <v>#VALUE!</v>
      </c>
      <c r="F945" s="13" t="n">
        <v>0</v>
      </c>
      <c r="G945" s="34"/>
    </row>
    <row r="946" customFormat="false" ht="15" hidden="false" customHeight="false" outlineLevel="0" collapsed="false">
      <c r="A946" s="87" t="s">
        <v>2263</v>
      </c>
      <c r="B946" s="84" t="s">
        <v>2264</v>
      </c>
      <c r="C946" s="84" t="s">
        <v>2265</v>
      </c>
      <c r="D946" s="161" t="s">
        <v>2266</v>
      </c>
      <c r="E946" s="12" t="n">
        <v>52.2291</v>
      </c>
      <c r="F946" s="13" t="n">
        <v>0</v>
      </c>
      <c r="G946" s="41" t="s">
        <v>49</v>
      </c>
    </row>
    <row r="947" customFormat="false" ht="15" hidden="false" customHeight="false" outlineLevel="0" collapsed="false">
      <c r="A947" s="87" t="s">
        <v>2267</v>
      </c>
      <c r="B947" s="84" t="s">
        <v>2264</v>
      </c>
      <c r="C947" s="84" t="s">
        <v>2265</v>
      </c>
      <c r="D947" s="161" t="s">
        <v>2268</v>
      </c>
      <c r="E947" s="12" t="n">
        <v>57.2985</v>
      </c>
      <c r="F947" s="13" t="n">
        <v>0</v>
      </c>
      <c r="G947" s="41" t="s">
        <v>205</v>
      </c>
    </row>
    <row r="948" customFormat="false" ht="15" hidden="false" customHeight="false" outlineLevel="0" collapsed="false">
      <c r="A948" s="87" t="s">
        <v>2269</v>
      </c>
      <c r="B948" s="84" t="s">
        <v>2264</v>
      </c>
      <c r="C948" s="84" t="s">
        <v>2265</v>
      </c>
      <c r="D948" s="161" t="s">
        <v>2270</v>
      </c>
      <c r="E948" s="12" t="n">
        <v>66.84825</v>
      </c>
      <c r="F948" s="13" t="n">
        <v>0</v>
      </c>
      <c r="G948" s="41" t="s">
        <v>205</v>
      </c>
    </row>
    <row r="949" customFormat="false" ht="15" hidden="false" customHeight="false" outlineLevel="0" collapsed="false">
      <c r="A949" s="87" t="s">
        <v>2271</v>
      </c>
      <c r="B949" s="84" t="s">
        <v>2264</v>
      </c>
      <c r="C949" s="84" t="s">
        <v>2265</v>
      </c>
      <c r="D949" s="161" t="s">
        <v>2272</v>
      </c>
      <c r="E949" s="12" t="n">
        <v>82.12785</v>
      </c>
      <c r="F949" s="13" t="n">
        <v>0</v>
      </c>
      <c r="G949" s="41" t="s">
        <v>205</v>
      </c>
    </row>
    <row r="950" customFormat="false" ht="15" hidden="false" customHeight="false" outlineLevel="0" collapsed="false">
      <c r="A950" s="87" t="s">
        <v>2273</v>
      </c>
      <c r="B950" s="84" t="s">
        <v>2264</v>
      </c>
      <c r="C950" s="84" t="s">
        <v>2265</v>
      </c>
      <c r="D950" s="161" t="s">
        <v>2272</v>
      </c>
      <c r="E950" s="12" t="n">
        <v>82.12785</v>
      </c>
      <c r="F950" s="13" t="n">
        <v>0</v>
      </c>
      <c r="G950" s="41" t="s">
        <v>205</v>
      </c>
    </row>
    <row r="951" customFormat="false" ht="15" hidden="false" customHeight="false" outlineLevel="0" collapsed="false">
      <c r="A951" s="87" t="s">
        <v>2274</v>
      </c>
      <c r="B951" s="84" t="s">
        <v>2264</v>
      </c>
      <c r="C951" s="84" t="s">
        <v>2265</v>
      </c>
      <c r="D951" s="161" t="s">
        <v>2275</v>
      </c>
      <c r="E951" s="12" t="n">
        <v>99.3174</v>
      </c>
      <c r="F951" s="13" t="n">
        <v>0</v>
      </c>
      <c r="G951" s="41" t="s">
        <v>205</v>
      </c>
    </row>
    <row r="952" customFormat="false" ht="15" hidden="false" customHeight="false" outlineLevel="0" collapsed="false">
      <c r="A952" s="87" t="s">
        <v>2276</v>
      </c>
      <c r="B952" s="84" t="s">
        <v>2264</v>
      </c>
      <c r="C952" s="84" t="s">
        <v>2265</v>
      </c>
      <c r="D952" s="161" t="s">
        <v>2277</v>
      </c>
      <c r="E952" s="12" t="n">
        <v>126.0567</v>
      </c>
      <c r="F952" s="13" t="n">
        <v>0</v>
      </c>
      <c r="G952" s="41" t="s">
        <v>205</v>
      </c>
    </row>
    <row r="953" customFormat="false" ht="15" hidden="false" customHeight="false" outlineLevel="0" collapsed="false">
      <c r="A953" s="87" t="s">
        <v>2278</v>
      </c>
      <c r="B953" s="84" t="s">
        <v>2264</v>
      </c>
      <c r="C953" s="84" t="s">
        <v>2265</v>
      </c>
      <c r="D953" s="161" t="s">
        <v>2279</v>
      </c>
      <c r="E953" s="12" t="n">
        <v>145.1562</v>
      </c>
      <c r="F953" s="13" t="n">
        <v>0</v>
      </c>
      <c r="G953" s="41" t="s">
        <v>205</v>
      </c>
    </row>
    <row r="954" customFormat="false" ht="15" hidden="false" customHeight="false" outlineLevel="0" collapsed="false">
      <c r="A954" s="87" t="s">
        <v>2280</v>
      </c>
      <c r="B954" s="84" t="s">
        <v>2264</v>
      </c>
      <c r="C954" s="84" t="s">
        <v>2265</v>
      </c>
      <c r="D954" s="161" t="s">
        <v>2281</v>
      </c>
      <c r="E954" s="12" t="n">
        <v>103.77395</v>
      </c>
      <c r="F954" s="13" t="n">
        <v>0</v>
      </c>
      <c r="G954" s="41" t="s">
        <v>205</v>
      </c>
    </row>
    <row r="955" customFormat="false" ht="15" hidden="false" customHeight="false" outlineLevel="0" collapsed="false">
      <c r="A955" s="87" t="s">
        <v>2282</v>
      </c>
      <c r="B955" s="84" t="s">
        <v>2264</v>
      </c>
      <c r="C955" s="84" t="s">
        <v>2265</v>
      </c>
      <c r="D955" s="161" t="s">
        <v>2283</v>
      </c>
      <c r="E955" s="12" t="n">
        <v>117.78025</v>
      </c>
      <c r="F955" s="13" t="n">
        <v>0</v>
      </c>
      <c r="G955" s="41" t="s">
        <v>205</v>
      </c>
    </row>
    <row r="956" customFormat="false" ht="15" hidden="false" customHeight="false" outlineLevel="0" collapsed="false">
      <c r="A956" s="87" t="s">
        <v>2284</v>
      </c>
      <c r="B956" s="84" t="s">
        <v>2264</v>
      </c>
      <c r="C956" s="84" t="s">
        <v>2265</v>
      </c>
      <c r="D956" s="161" t="s">
        <v>2283</v>
      </c>
      <c r="E956" s="12" t="n">
        <v>117.78025</v>
      </c>
      <c r="F956" s="13" t="n">
        <v>0</v>
      </c>
      <c r="G956" s="41" t="s">
        <v>205</v>
      </c>
    </row>
    <row r="957" customFormat="false" ht="15" hidden="false" customHeight="false" outlineLevel="0" collapsed="false">
      <c r="A957" s="87" t="s">
        <v>2285</v>
      </c>
      <c r="B957" s="84" t="s">
        <v>2264</v>
      </c>
      <c r="C957" s="84" t="s">
        <v>2265</v>
      </c>
      <c r="D957" s="161" t="s">
        <v>2286</v>
      </c>
      <c r="E957" s="12" t="n">
        <v>129.8766</v>
      </c>
      <c r="F957" s="13" t="n">
        <v>0</v>
      </c>
      <c r="G957" s="41" t="s">
        <v>205</v>
      </c>
    </row>
    <row r="958" customFormat="false" ht="15" hidden="false" customHeight="false" outlineLevel="0" collapsed="false">
      <c r="A958" s="87" t="s">
        <v>2287</v>
      </c>
      <c r="B958" s="84" t="s">
        <v>2264</v>
      </c>
      <c r="C958" s="84" t="s">
        <v>2265</v>
      </c>
      <c r="D958" s="161" t="s">
        <v>2286</v>
      </c>
      <c r="E958" s="12" t="n">
        <v>129.8766</v>
      </c>
      <c r="F958" s="13" t="n">
        <v>0</v>
      </c>
      <c r="G958" s="41" t="s">
        <v>205</v>
      </c>
    </row>
    <row r="959" customFormat="false" ht="15" hidden="false" customHeight="false" outlineLevel="0" collapsed="false">
      <c r="A959" s="87" t="s">
        <v>2288</v>
      </c>
      <c r="B959" s="84" t="s">
        <v>2264</v>
      </c>
      <c r="C959" s="84" t="s">
        <v>2265</v>
      </c>
      <c r="D959" s="161" t="s">
        <v>2289</v>
      </c>
      <c r="E959" s="12" t="n">
        <v>147.7028</v>
      </c>
      <c r="F959" s="13" t="n">
        <v>0</v>
      </c>
      <c r="G959" s="41" t="s">
        <v>205</v>
      </c>
    </row>
    <row r="960" customFormat="false" ht="15" hidden="false" customHeight="false" outlineLevel="0" collapsed="false">
      <c r="A960" s="87" t="s">
        <v>2290</v>
      </c>
      <c r="B960" s="84" t="s">
        <v>2264</v>
      </c>
      <c r="C960" s="84" t="s">
        <v>2265</v>
      </c>
      <c r="D960" s="161" t="s">
        <v>2289</v>
      </c>
      <c r="E960" s="12" t="n">
        <v>147.7028</v>
      </c>
      <c r="F960" s="13" t="n">
        <v>0</v>
      </c>
      <c r="G960" s="41" t="s">
        <v>205</v>
      </c>
    </row>
    <row r="961" customFormat="false" ht="15" hidden="false" customHeight="false" outlineLevel="0" collapsed="false">
      <c r="A961" s="87" t="s">
        <v>2291</v>
      </c>
      <c r="B961" s="84" t="s">
        <v>2264</v>
      </c>
      <c r="C961" s="84" t="s">
        <v>2265</v>
      </c>
      <c r="D961" s="161" t="s">
        <v>2292</v>
      </c>
      <c r="E961" s="12" t="n">
        <v>171.8955</v>
      </c>
      <c r="F961" s="13" t="n">
        <v>0</v>
      </c>
      <c r="G961" s="41" t="s">
        <v>205</v>
      </c>
    </row>
    <row r="962" customFormat="false" ht="15" hidden="false" customHeight="false" outlineLevel="0" collapsed="false">
      <c r="A962" s="87" t="s">
        <v>2293</v>
      </c>
      <c r="B962" s="84" t="s">
        <v>2264</v>
      </c>
      <c r="C962" s="84" t="s">
        <v>2265</v>
      </c>
      <c r="D962" s="161" t="s">
        <v>2294</v>
      </c>
      <c r="E962" s="12" t="n">
        <v>201.1814</v>
      </c>
      <c r="F962" s="13" t="n">
        <v>0</v>
      </c>
      <c r="G962" s="41" t="s">
        <v>205</v>
      </c>
    </row>
    <row r="963" customFormat="false" ht="15" hidden="false" customHeight="false" outlineLevel="0" collapsed="false">
      <c r="A963" s="87" t="s">
        <v>2295</v>
      </c>
      <c r="B963" s="84" t="s">
        <v>2264</v>
      </c>
      <c r="C963" s="84" t="s">
        <v>2265</v>
      </c>
      <c r="D963" s="161" t="s">
        <v>2296</v>
      </c>
      <c r="E963" s="12" t="n">
        <v>253.3867</v>
      </c>
      <c r="F963" s="13" t="n">
        <v>0</v>
      </c>
      <c r="G963" s="41" t="s">
        <v>205</v>
      </c>
    </row>
    <row r="964" customFormat="false" ht="15" hidden="false" customHeight="false" outlineLevel="0" collapsed="false">
      <c r="A964" s="87" t="s">
        <v>2297</v>
      </c>
      <c r="B964" s="84" t="s">
        <v>2264</v>
      </c>
      <c r="C964" s="84" t="s">
        <v>2265</v>
      </c>
      <c r="D964" s="161" t="s">
        <v>2298</v>
      </c>
      <c r="E964" s="12" t="n">
        <v>205.0013</v>
      </c>
      <c r="F964" s="13" t="n">
        <v>0</v>
      </c>
      <c r="G964" s="41" t="s">
        <v>205</v>
      </c>
    </row>
    <row r="965" customFormat="false" ht="15" hidden="false" customHeight="false" outlineLevel="0" collapsed="false">
      <c r="A965" s="87" t="s">
        <v>2299</v>
      </c>
      <c r="B965" s="84" t="s">
        <v>2264</v>
      </c>
      <c r="C965" s="84" t="s">
        <v>2265</v>
      </c>
      <c r="D965" s="161" t="s">
        <v>2300</v>
      </c>
      <c r="E965" s="12" t="n">
        <v>240.6537</v>
      </c>
      <c r="F965" s="13" t="n">
        <v>0</v>
      </c>
      <c r="G965" s="41" t="s">
        <v>205</v>
      </c>
    </row>
    <row r="966" customFormat="false" ht="15" hidden="false" customHeight="false" outlineLevel="0" collapsed="false">
      <c r="A966" s="87" t="s">
        <v>2301</v>
      </c>
      <c r="B966" s="84" t="s">
        <v>2264</v>
      </c>
      <c r="C966" s="84" t="s">
        <v>2265</v>
      </c>
      <c r="D966" s="161" t="s">
        <v>2302</v>
      </c>
      <c r="E966" s="12" t="n">
        <v>249.5668</v>
      </c>
      <c r="F966" s="13" t="n">
        <v>0</v>
      </c>
      <c r="G966" s="41" t="s">
        <v>205</v>
      </c>
    </row>
    <row r="967" customFormat="false" ht="15" hidden="false" customHeight="false" outlineLevel="0" collapsed="false">
      <c r="A967" s="87" t="s">
        <v>2303</v>
      </c>
      <c r="B967" s="84" t="s">
        <v>2264</v>
      </c>
      <c r="C967" s="84" t="s">
        <v>2265</v>
      </c>
      <c r="D967" s="161" t="s">
        <v>2304</v>
      </c>
      <c r="E967" s="12" t="n">
        <v>306.8653</v>
      </c>
      <c r="F967" s="13" t="n">
        <v>0</v>
      </c>
      <c r="G967" s="41" t="s">
        <v>205</v>
      </c>
    </row>
    <row r="968" customFormat="false" ht="15" hidden="false" customHeight="false" outlineLevel="0" collapsed="false">
      <c r="A968" s="87" t="s">
        <v>2305</v>
      </c>
      <c r="B968" s="84" t="s">
        <v>2264</v>
      </c>
      <c r="C968" s="84" t="s">
        <v>2265</v>
      </c>
      <c r="D968" s="161" t="s">
        <v>2306</v>
      </c>
      <c r="E968" s="12" t="n">
        <v>420.189</v>
      </c>
      <c r="F968" s="13" t="n">
        <v>0</v>
      </c>
      <c r="G968" s="41" t="s">
        <v>205</v>
      </c>
    </row>
    <row r="969" customFormat="false" ht="15" hidden="false" customHeight="false" outlineLevel="0" collapsed="false">
      <c r="A969" s="87" t="s">
        <v>2307</v>
      </c>
      <c r="B969" s="84" t="s">
        <v>2264</v>
      </c>
      <c r="C969" s="84" t="s">
        <v>2265</v>
      </c>
      <c r="D969" s="161" t="s">
        <v>2306</v>
      </c>
      <c r="E969" s="12" t="n">
        <v>420.189</v>
      </c>
      <c r="F969" s="13" t="n">
        <v>0</v>
      </c>
      <c r="G969" s="41" t="s">
        <v>205</v>
      </c>
    </row>
    <row r="970" customFormat="false" ht="15" hidden="false" customHeight="false" outlineLevel="0" collapsed="false">
      <c r="A970" s="87" t="s">
        <v>2308</v>
      </c>
      <c r="B970" s="84" t="s">
        <v>2264</v>
      </c>
      <c r="C970" s="84" t="s">
        <v>2265</v>
      </c>
      <c r="D970" s="161" t="s">
        <v>2309</v>
      </c>
      <c r="E970" s="12" t="n">
        <v>588.2646</v>
      </c>
      <c r="F970" s="13" t="n">
        <v>0</v>
      </c>
      <c r="G970" s="41" t="s">
        <v>205</v>
      </c>
    </row>
    <row r="971" customFormat="false" ht="15" hidden="false" customHeight="false" outlineLevel="0" collapsed="false">
      <c r="A971" s="87" t="s">
        <v>2310</v>
      </c>
      <c r="B971" s="84" t="s">
        <v>2264</v>
      </c>
      <c r="C971" s="84" t="s">
        <v>2265</v>
      </c>
      <c r="D971" s="161" t="s">
        <v>2311</v>
      </c>
      <c r="E971" s="12" t="n">
        <v>51.051</v>
      </c>
      <c r="F971" s="13" t="n">
        <v>0</v>
      </c>
      <c r="G971" s="41" t="s">
        <v>49</v>
      </c>
    </row>
    <row r="972" customFormat="false" ht="15" hidden="false" customHeight="false" outlineLevel="0" collapsed="false">
      <c r="A972" s="87" t="s">
        <v>2312</v>
      </c>
      <c r="B972" s="84" t="s">
        <v>2264</v>
      </c>
      <c r="C972" s="84" t="s">
        <v>2265</v>
      </c>
      <c r="D972" s="161" t="s">
        <v>2313</v>
      </c>
      <c r="E972" s="12" t="n">
        <v>36.652</v>
      </c>
      <c r="F972" s="13" t="n">
        <v>0</v>
      </c>
      <c r="G972" s="41" t="s">
        <v>49</v>
      </c>
    </row>
    <row r="973" customFormat="false" ht="15" hidden="false" customHeight="false" outlineLevel="0" collapsed="false">
      <c r="A973" s="87" t="s">
        <v>2314</v>
      </c>
      <c r="B973" s="84" t="s">
        <v>2264</v>
      </c>
      <c r="C973" s="84" t="s">
        <v>2265</v>
      </c>
      <c r="D973" s="161" t="s">
        <v>2315</v>
      </c>
      <c r="E973" s="12" t="n">
        <v>45.815</v>
      </c>
      <c r="F973" s="13" t="n">
        <v>0</v>
      </c>
      <c r="G973" s="41" t="s">
        <v>49</v>
      </c>
    </row>
    <row r="974" customFormat="false" ht="15" hidden="false" customHeight="false" outlineLevel="0" collapsed="false">
      <c r="A974" s="87" t="s">
        <v>2316</v>
      </c>
      <c r="B974" s="84" t="s">
        <v>2264</v>
      </c>
      <c r="C974" s="84" t="s">
        <v>2265</v>
      </c>
      <c r="D974" s="161" t="s">
        <v>2317</v>
      </c>
      <c r="E974" s="12" t="n">
        <v>51.051</v>
      </c>
      <c r="F974" s="13" t="n">
        <v>0</v>
      </c>
      <c r="G974" s="41" t="s">
        <v>49</v>
      </c>
    </row>
    <row r="975" customFormat="false" ht="15" hidden="false" customHeight="false" outlineLevel="0" collapsed="false">
      <c r="A975" s="87" t="s">
        <v>2318</v>
      </c>
      <c r="B975" s="84" t="s">
        <v>2264</v>
      </c>
      <c r="C975" s="84" t="s">
        <v>2265</v>
      </c>
      <c r="D975" s="161" t="s">
        <v>2319</v>
      </c>
      <c r="E975" s="12" t="n">
        <v>62.3917</v>
      </c>
      <c r="F975" s="13" t="n">
        <v>0</v>
      </c>
      <c r="G975" s="41" t="s">
        <v>205</v>
      </c>
    </row>
    <row r="976" customFormat="false" ht="15" hidden="false" customHeight="false" outlineLevel="0" collapsed="false">
      <c r="A976" s="87" t="s">
        <v>2320</v>
      </c>
      <c r="B976" s="84" t="s">
        <v>2264</v>
      </c>
      <c r="C976" s="84" t="s">
        <v>2265</v>
      </c>
      <c r="D976" s="161" t="s">
        <v>2321</v>
      </c>
      <c r="E976" s="12" t="n">
        <v>51.051</v>
      </c>
      <c r="F976" s="13" t="n">
        <v>0</v>
      </c>
      <c r="G976" s="41" t="s">
        <v>205</v>
      </c>
    </row>
    <row r="977" customFormat="false" ht="15" hidden="false" customHeight="false" outlineLevel="0" collapsed="false">
      <c r="A977" s="87" t="s">
        <v>2322</v>
      </c>
      <c r="B977" s="84" t="s">
        <v>2264</v>
      </c>
      <c r="C977" s="84" t="s">
        <v>2265</v>
      </c>
      <c r="D977" s="161" t="s">
        <v>2323</v>
      </c>
      <c r="E977" s="12" t="n">
        <v>52.2291</v>
      </c>
      <c r="F977" s="13" t="n">
        <v>0</v>
      </c>
      <c r="G977" s="41" t="s">
        <v>205</v>
      </c>
    </row>
    <row r="978" customFormat="false" ht="15" hidden="false" customHeight="false" outlineLevel="0" collapsed="false">
      <c r="A978" s="87" t="s">
        <v>2324</v>
      </c>
      <c r="B978" s="84" t="s">
        <v>2264</v>
      </c>
      <c r="C978" s="84" t="s">
        <v>2265</v>
      </c>
      <c r="D978" s="161" t="s">
        <v>2325</v>
      </c>
      <c r="E978" s="12" t="n">
        <v>62.3917</v>
      </c>
      <c r="F978" s="13" t="n">
        <v>0</v>
      </c>
      <c r="G978" s="41" t="s">
        <v>205</v>
      </c>
    </row>
    <row r="979" customFormat="false" ht="15" hidden="false" customHeight="false" outlineLevel="0" collapsed="false">
      <c r="A979" s="87" t="s">
        <v>2326</v>
      </c>
      <c r="B979" s="84" t="s">
        <v>2264</v>
      </c>
      <c r="C979" s="84" t="s">
        <v>2265</v>
      </c>
      <c r="D979" s="161" t="s">
        <v>2327</v>
      </c>
      <c r="E979" s="12" t="n">
        <v>84.67445</v>
      </c>
      <c r="F979" s="13" t="n">
        <v>0</v>
      </c>
      <c r="G979" s="41" t="s">
        <v>205</v>
      </c>
    </row>
    <row r="980" customFormat="false" ht="15" hidden="false" customHeight="false" outlineLevel="0" collapsed="false">
      <c r="A980" s="87" t="s">
        <v>2328</v>
      </c>
      <c r="B980" s="84" t="s">
        <v>2264</v>
      </c>
      <c r="C980" s="84" t="s">
        <v>2265</v>
      </c>
      <c r="D980" s="161" t="s">
        <v>2329</v>
      </c>
      <c r="E980" s="12" t="n">
        <v>87.8577</v>
      </c>
      <c r="F980" s="13" t="n">
        <v>0</v>
      </c>
      <c r="G980" s="41" t="s">
        <v>205</v>
      </c>
    </row>
    <row r="981" customFormat="false" ht="15" hidden="false" customHeight="false" outlineLevel="0" collapsed="false">
      <c r="A981" s="87" t="s">
        <v>2330</v>
      </c>
      <c r="B981" s="84" t="s">
        <v>2264</v>
      </c>
      <c r="C981" s="84" t="s">
        <v>2265</v>
      </c>
      <c r="D981" s="161" t="s">
        <v>2331</v>
      </c>
      <c r="E981" s="12" t="n">
        <v>100.5907</v>
      </c>
      <c r="F981" s="13" t="n">
        <v>0</v>
      </c>
      <c r="G981" s="41" t="s">
        <v>205</v>
      </c>
    </row>
    <row r="982" customFormat="false" ht="15" hidden="false" customHeight="false" outlineLevel="0" collapsed="false">
      <c r="A982" s="87" t="s">
        <v>2332</v>
      </c>
      <c r="B982" s="84" t="s">
        <v>2264</v>
      </c>
      <c r="C982" s="84" t="s">
        <v>2265</v>
      </c>
      <c r="D982" s="161" t="s">
        <v>2333</v>
      </c>
      <c r="E982" s="12" t="n">
        <v>113.3237</v>
      </c>
      <c r="F982" s="13" t="n">
        <v>0</v>
      </c>
      <c r="G982" s="41" t="s">
        <v>205</v>
      </c>
    </row>
    <row r="983" customFormat="false" ht="15" hidden="false" customHeight="false" outlineLevel="0" collapsed="false">
      <c r="A983" s="87" t="s">
        <v>2334</v>
      </c>
      <c r="B983" s="84" t="s">
        <v>2264</v>
      </c>
      <c r="C983" s="84" t="s">
        <v>2265</v>
      </c>
      <c r="D983" s="161" t="s">
        <v>2335</v>
      </c>
      <c r="E983" s="12" t="n">
        <v>126.0567</v>
      </c>
      <c r="F983" s="13" t="n">
        <v>0</v>
      </c>
      <c r="G983" s="41" t="s">
        <v>205</v>
      </c>
    </row>
    <row r="984" customFormat="false" ht="15" hidden="false" customHeight="false" outlineLevel="0" collapsed="false">
      <c r="A984" s="87" t="s">
        <v>2336</v>
      </c>
      <c r="B984" s="84" t="s">
        <v>2264</v>
      </c>
      <c r="C984" s="84" t="s">
        <v>2265</v>
      </c>
      <c r="D984" s="161" t="s">
        <v>2337</v>
      </c>
      <c r="E984" s="12" t="n">
        <v>623.917</v>
      </c>
      <c r="F984" s="13" t="n">
        <v>0</v>
      </c>
      <c r="G984" s="41" t="s">
        <v>205</v>
      </c>
    </row>
    <row r="985" customFormat="false" ht="15.75" hidden="false" customHeight="false" outlineLevel="0" collapsed="false">
      <c r="A985" s="160" t="s">
        <v>2338</v>
      </c>
      <c r="B985" s="160"/>
      <c r="C985" s="160"/>
      <c r="D985" s="160"/>
      <c r="E985" s="12" t="e">
        <f aca="false"/>
        <v>#VALUE!</v>
      </c>
      <c r="F985" s="13" t="n">
        <v>0</v>
      </c>
      <c r="G985" s="34"/>
    </row>
    <row r="986" customFormat="false" ht="15" hidden="false" customHeight="false" outlineLevel="0" collapsed="false">
      <c r="A986" s="110" t="s">
        <v>2339</v>
      </c>
      <c r="B986" s="84" t="s">
        <v>2340</v>
      </c>
      <c r="C986" s="84" t="s">
        <v>2265</v>
      </c>
      <c r="D986" s="162" t="s">
        <v>2341</v>
      </c>
      <c r="E986" s="12" t="n">
        <v>150.2494</v>
      </c>
      <c r="F986" s="13" t="n">
        <v>0</v>
      </c>
      <c r="G986" s="29" t="s">
        <v>195</v>
      </c>
    </row>
    <row r="987" customFormat="false" ht="15" hidden="false" customHeight="false" outlineLevel="0" collapsed="false">
      <c r="A987" s="110" t="s">
        <v>2342</v>
      </c>
      <c r="B987" s="84" t="s">
        <v>2340</v>
      </c>
      <c r="C987" s="84" t="s">
        <v>2265</v>
      </c>
      <c r="D987" s="162" t="s">
        <v>2343</v>
      </c>
      <c r="E987" s="12" t="n">
        <v>277.5794</v>
      </c>
      <c r="F987" s="13" t="n">
        <v>0</v>
      </c>
      <c r="G987" s="29" t="s">
        <v>195</v>
      </c>
    </row>
    <row r="988" customFormat="false" ht="15" hidden="false" customHeight="false" outlineLevel="0" collapsed="false">
      <c r="A988" s="110" t="s">
        <v>2344</v>
      </c>
      <c r="B988" s="84" t="s">
        <v>2340</v>
      </c>
      <c r="C988" s="84" t="s">
        <v>2265</v>
      </c>
      <c r="D988" s="162" t="s">
        <v>2345</v>
      </c>
      <c r="E988" s="12" t="n">
        <v>54.7519</v>
      </c>
      <c r="F988" s="13" t="n">
        <v>0</v>
      </c>
      <c r="G988" s="29" t="s">
        <v>195</v>
      </c>
    </row>
    <row r="989" customFormat="false" ht="15" hidden="false" customHeight="false" outlineLevel="0" collapsed="false">
      <c r="A989" s="110" t="s">
        <v>2346</v>
      </c>
      <c r="B989" s="84" t="s">
        <v>2340</v>
      </c>
      <c r="C989" s="84" t="s">
        <v>2265</v>
      </c>
      <c r="D989" s="162" t="s">
        <v>2347</v>
      </c>
      <c r="E989" s="12" t="n">
        <v>62.3917</v>
      </c>
      <c r="F989" s="13" t="n">
        <v>0</v>
      </c>
      <c r="G989" s="29" t="s">
        <v>195</v>
      </c>
    </row>
    <row r="990" customFormat="false" ht="15" hidden="false" customHeight="false" outlineLevel="0" collapsed="false">
      <c r="A990" s="110" t="s">
        <v>2348</v>
      </c>
      <c r="B990" s="84" t="s">
        <v>2340</v>
      </c>
      <c r="C990" s="84" t="s">
        <v>2265</v>
      </c>
      <c r="D990" s="162" t="s">
        <v>2349</v>
      </c>
      <c r="E990" s="12" t="n">
        <v>71.3048</v>
      </c>
      <c r="F990" s="13" t="n">
        <v>0</v>
      </c>
      <c r="G990" s="29" t="s">
        <v>205</v>
      </c>
    </row>
    <row r="991" customFormat="false" ht="15" hidden="false" customHeight="false" outlineLevel="0" collapsed="false">
      <c r="A991" s="110" t="s">
        <v>2350</v>
      </c>
      <c r="B991" s="84" t="s">
        <v>2340</v>
      </c>
      <c r="C991" s="84" t="s">
        <v>2265</v>
      </c>
      <c r="D991" s="162" t="s">
        <v>2351</v>
      </c>
      <c r="E991" s="12" t="n">
        <v>54.62457</v>
      </c>
      <c r="F991" s="13" t="n">
        <v>0</v>
      </c>
      <c r="G991" s="29" t="s">
        <v>205</v>
      </c>
    </row>
    <row r="992" customFormat="false" ht="15" hidden="false" customHeight="false" outlineLevel="0" collapsed="false">
      <c r="A992" s="110" t="s">
        <v>2352</v>
      </c>
      <c r="B992" s="84" t="s">
        <v>2340</v>
      </c>
      <c r="C992" s="84" t="s">
        <v>2265</v>
      </c>
      <c r="D992" s="162" t="s">
        <v>2353</v>
      </c>
      <c r="E992" s="12" t="n">
        <v>57.93515</v>
      </c>
      <c r="F992" s="13" t="n">
        <v>0</v>
      </c>
      <c r="G992" s="29" t="s">
        <v>205</v>
      </c>
    </row>
    <row r="993" customFormat="false" ht="15" hidden="false" customHeight="false" outlineLevel="0" collapsed="false">
      <c r="A993" s="110" t="s">
        <v>2354</v>
      </c>
      <c r="B993" s="84" t="s">
        <v>2340</v>
      </c>
      <c r="C993" s="84" t="s">
        <v>2265</v>
      </c>
      <c r="D993" s="162" t="s">
        <v>2355</v>
      </c>
      <c r="E993" s="12" t="n">
        <v>68.7582</v>
      </c>
      <c r="F993" s="13" t="n">
        <v>0</v>
      </c>
      <c r="G993" s="29" t="s">
        <v>205</v>
      </c>
    </row>
    <row r="994" customFormat="false" ht="15" hidden="false" customHeight="false" outlineLevel="0" collapsed="false">
      <c r="A994" s="110" t="s">
        <v>2356</v>
      </c>
      <c r="B994" s="84" t="s">
        <v>2340</v>
      </c>
      <c r="C994" s="84" t="s">
        <v>2265</v>
      </c>
      <c r="D994" s="162" t="s">
        <v>2357</v>
      </c>
      <c r="E994" s="12" t="n">
        <v>73.21475</v>
      </c>
      <c r="F994" s="13" t="n">
        <v>0</v>
      </c>
      <c r="G994" s="29" t="s">
        <v>205</v>
      </c>
    </row>
    <row r="995" customFormat="false" ht="15" hidden="false" customHeight="false" outlineLevel="0" collapsed="false">
      <c r="A995" s="110" t="s">
        <v>2358</v>
      </c>
      <c r="B995" s="84" t="s">
        <v>2340</v>
      </c>
      <c r="C995" s="84" t="s">
        <v>2265</v>
      </c>
      <c r="D995" s="162" t="s">
        <v>2359</v>
      </c>
      <c r="E995" s="12" t="n">
        <v>73.8514</v>
      </c>
      <c r="F995" s="13" t="n">
        <v>0</v>
      </c>
      <c r="G995" s="29" t="s">
        <v>205</v>
      </c>
    </row>
    <row r="996" customFormat="false" ht="15" hidden="false" customHeight="false" outlineLevel="0" collapsed="false">
      <c r="A996" s="110" t="s">
        <v>2360</v>
      </c>
      <c r="B996" s="84" t="s">
        <v>2340</v>
      </c>
      <c r="C996" s="84" t="s">
        <v>2265</v>
      </c>
      <c r="D996" s="162" t="s">
        <v>2361</v>
      </c>
      <c r="E996" s="12" t="n">
        <v>81.4912</v>
      </c>
      <c r="F996" s="13" t="n">
        <v>0</v>
      </c>
      <c r="G996" s="29" t="s">
        <v>205</v>
      </c>
    </row>
    <row r="997" customFormat="false" ht="15" hidden="false" customHeight="false" outlineLevel="0" collapsed="false">
      <c r="A997" s="110" t="s">
        <v>2362</v>
      </c>
      <c r="B997" s="84" t="s">
        <v>2340</v>
      </c>
      <c r="C997" s="84" t="s">
        <v>2265</v>
      </c>
      <c r="D997" s="162" t="s">
        <v>2363</v>
      </c>
      <c r="E997" s="12" t="n">
        <v>100.5907</v>
      </c>
      <c r="F997" s="13" t="n">
        <v>0</v>
      </c>
      <c r="G997" s="29" t="s">
        <v>195</v>
      </c>
    </row>
    <row r="998" customFormat="false" ht="15" hidden="false" customHeight="false" outlineLevel="0" collapsed="false">
      <c r="A998" s="110" t="s">
        <v>2364</v>
      </c>
      <c r="B998" s="84" t="s">
        <v>2340</v>
      </c>
      <c r="C998" s="84" t="s">
        <v>2265</v>
      </c>
      <c r="D998" s="162" t="s">
        <v>2365</v>
      </c>
      <c r="E998" s="12" t="n">
        <v>113.3237</v>
      </c>
      <c r="F998" s="13" t="n">
        <v>0</v>
      </c>
      <c r="G998" s="29" t="s">
        <v>205</v>
      </c>
    </row>
    <row r="999" customFormat="false" ht="15" hidden="false" customHeight="false" outlineLevel="0" collapsed="false">
      <c r="A999" s="110" t="s">
        <v>2366</v>
      </c>
      <c r="B999" s="84" t="s">
        <v>2340</v>
      </c>
      <c r="C999" s="84" t="s">
        <v>2265</v>
      </c>
      <c r="D999" s="162" t="s">
        <v>2367</v>
      </c>
      <c r="E999" s="12" t="n">
        <v>113.3237</v>
      </c>
      <c r="F999" s="13" t="n">
        <v>0</v>
      </c>
      <c r="G999" s="29" t="s">
        <v>195</v>
      </c>
    </row>
    <row r="1000" customFormat="false" ht="15" hidden="false" customHeight="false" outlineLevel="0" collapsed="false">
      <c r="A1000" s="110" t="s">
        <v>2368</v>
      </c>
      <c r="B1000" s="84" t="s">
        <v>2340</v>
      </c>
      <c r="C1000" s="84" t="s">
        <v>2265</v>
      </c>
      <c r="D1000" s="162" t="s">
        <v>2369</v>
      </c>
      <c r="E1000" s="12" t="n">
        <v>159.1625</v>
      </c>
      <c r="F1000" s="13" t="n">
        <v>0</v>
      </c>
      <c r="G1000" s="29" t="s">
        <v>195</v>
      </c>
    </row>
    <row r="1001" customFormat="false" ht="15" hidden="false" customHeight="false" outlineLevel="0" collapsed="false">
      <c r="A1001" s="110" t="s">
        <v>2370</v>
      </c>
      <c r="B1001" s="84" t="s">
        <v>2340</v>
      </c>
      <c r="C1001" s="84" t="s">
        <v>2265</v>
      </c>
      <c r="D1001" s="162" t="s">
        <v>2371</v>
      </c>
      <c r="E1001" s="12" t="n">
        <v>96.13415</v>
      </c>
      <c r="F1001" s="13" t="n">
        <v>0</v>
      </c>
      <c r="G1001" s="29" t="s">
        <v>205</v>
      </c>
    </row>
    <row r="1002" customFormat="false" ht="15" hidden="false" customHeight="false" outlineLevel="0" collapsed="false">
      <c r="A1002" s="110" t="s">
        <v>2372</v>
      </c>
      <c r="B1002" s="84" t="s">
        <v>2340</v>
      </c>
      <c r="C1002" s="84" t="s">
        <v>2265</v>
      </c>
      <c r="D1002" s="162" t="s">
        <v>2373</v>
      </c>
      <c r="E1002" s="12" t="n">
        <v>105.6839</v>
      </c>
      <c r="F1002" s="13" t="n">
        <v>0</v>
      </c>
      <c r="G1002" s="29" t="s">
        <v>205</v>
      </c>
    </row>
    <row r="1003" customFormat="false" ht="15" hidden="false" customHeight="false" outlineLevel="0" collapsed="false">
      <c r="A1003" s="110" t="s">
        <v>2374</v>
      </c>
      <c r="B1003" s="84" t="s">
        <v>2340</v>
      </c>
      <c r="C1003" s="84" t="s">
        <v>2265</v>
      </c>
      <c r="D1003" s="162" t="s">
        <v>2375</v>
      </c>
      <c r="E1003" s="12" t="n">
        <v>106.9572</v>
      </c>
      <c r="F1003" s="13" t="n">
        <v>0</v>
      </c>
      <c r="G1003" s="29" t="s">
        <v>205</v>
      </c>
    </row>
    <row r="1004" customFormat="false" ht="15" hidden="false" customHeight="false" outlineLevel="0" collapsed="false">
      <c r="A1004" s="110" t="s">
        <v>2376</v>
      </c>
      <c r="B1004" s="84" t="s">
        <v>2340</v>
      </c>
      <c r="C1004" s="84" t="s">
        <v>2265</v>
      </c>
      <c r="D1004" s="162" t="s">
        <v>2377</v>
      </c>
      <c r="E1004" s="12" t="n">
        <v>106.32055</v>
      </c>
      <c r="F1004" s="13" t="n">
        <v>0</v>
      </c>
      <c r="G1004" s="29" t="s">
        <v>205</v>
      </c>
    </row>
    <row r="1005" customFormat="false" ht="15" hidden="false" customHeight="false" outlineLevel="0" collapsed="false">
      <c r="A1005" s="110" t="s">
        <v>2378</v>
      </c>
      <c r="B1005" s="84" t="s">
        <v>2340</v>
      </c>
      <c r="C1005" s="84" t="s">
        <v>2265</v>
      </c>
      <c r="D1005" s="162" t="s">
        <v>2379</v>
      </c>
      <c r="E1005" s="12" t="n">
        <v>106.32055</v>
      </c>
      <c r="F1005" s="13" t="n">
        <v>0</v>
      </c>
      <c r="G1005" s="29" t="s">
        <v>205</v>
      </c>
    </row>
    <row r="1006" customFormat="false" ht="15" hidden="false" customHeight="false" outlineLevel="0" collapsed="false">
      <c r="A1006" s="110" t="s">
        <v>2380</v>
      </c>
      <c r="B1006" s="84" t="s">
        <v>2340</v>
      </c>
      <c r="C1006" s="84" t="s">
        <v>2265</v>
      </c>
      <c r="D1006" s="162" t="s">
        <v>2381</v>
      </c>
      <c r="E1006" s="12" t="n">
        <v>113.3237</v>
      </c>
      <c r="F1006" s="13" t="n">
        <v>0</v>
      </c>
      <c r="G1006" s="29" t="s">
        <v>205</v>
      </c>
    </row>
    <row r="1007" customFormat="false" ht="15" hidden="false" customHeight="false" outlineLevel="0" collapsed="false">
      <c r="A1007" s="110" t="s">
        <v>2382</v>
      </c>
      <c r="B1007" s="84" t="s">
        <v>2340</v>
      </c>
      <c r="C1007" s="84" t="s">
        <v>2265</v>
      </c>
      <c r="D1007" s="162" t="s">
        <v>2383</v>
      </c>
      <c r="E1007" s="12" t="n">
        <v>113.3237</v>
      </c>
      <c r="F1007" s="13" t="n">
        <v>0</v>
      </c>
      <c r="G1007" s="29" t="s">
        <v>205</v>
      </c>
    </row>
    <row r="1008" customFormat="false" ht="15" hidden="false" customHeight="false" outlineLevel="0" collapsed="false">
      <c r="A1008" s="110" t="s">
        <v>2384</v>
      </c>
      <c r="B1008" s="84" t="s">
        <v>2340</v>
      </c>
      <c r="C1008" s="84" t="s">
        <v>2265</v>
      </c>
      <c r="D1008" s="162" t="s">
        <v>2385</v>
      </c>
      <c r="E1008" s="12" t="n">
        <v>125.42005</v>
      </c>
      <c r="F1008" s="13" t="n">
        <v>0</v>
      </c>
      <c r="G1008" s="29" t="s">
        <v>205</v>
      </c>
    </row>
    <row r="1009" customFormat="false" ht="15" hidden="false" customHeight="false" outlineLevel="0" collapsed="false">
      <c r="A1009" s="110" t="s">
        <v>2386</v>
      </c>
      <c r="B1009" s="84" t="s">
        <v>2340</v>
      </c>
      <c r="C1009" s="84" t="s">
        <v>2265</v>
      </c>
      <c r="D1009" s="162" t="s">
        <v>2387</v>
      </c>
      <c r="E1009" s="12" t="n">
        <v>125.42005</v>
      </c>
      <c r="F1009" s="13" t="n">
        <v>0</v>
      </c>
      <c r="G1009" s="29" t="s">
        <v>205</v>
      </c>
    </row>
    <row r="1010" customFormat="false" ht="15" hidden="false" customHeight="false" outlineLevel="0" collapsed="false">
      <c r="A1010" s="110" t="s">
        <v>2388</v>
      </c>
      <c r="B1010" s="84" t="s">
        <v>2340</v>
      </c>
      <c r="C1010" s="84" t="s">
        <v>2265</v>
      </c>
      <c r="D1010" s="162" t="s">
        <v>2389</v>
      </c>
      <c r="E1010" s="12" t="n">
        <v>124.14675</v>
      </c>
      <c r="F1010" s="13" t="n">
        <v>0</v>
      </c>
      <c r="G1010" s="29" t="s">
        <v>205</v>
      </c>
    </row>
    <row r="1011" customFormat="false" ht="15" hidden="false" customHeight="false" outlineLevel="0" collapsed="false">
      <c r="A1011" s="110" t="s">
        <v>2390</v>
      </c>
      <c r="B1011" s="84" t="s">
        <v>2340</v>
      </c>
      <c r="C1011" s="84" t="s">
        <v>2265</v>
      </c>
      <c r="D1011" s="162" t="s">
        <v>2391</v>
      </c>
      <c r="E1011" s="12" t="n">
        <v>127.20267</v>
      </c>
      <c r="F1011" s="13" t="n">
        <v>0</v>
      </c>
      <c r="G1011" s="29" t="s">
        <v>195</v>
      </c>
    </row>
    <row r="1012" customFormat="false" ht="15" hidden="false" customHeight="false" outlineLevel="0" collapsed="false">
      <c r="A1012" s="110" t="s">
        <v>2392</v>
      </c>
      <c r="B1012" s="84" t="s">
        <v>2340</v>
      </c>
      <c r="C1012" s="84" t="s">
        <v>2265</v>
      </c>
      <c r="D1012" s="162" t="s">
        <v>2393</v>
      </c>
      <c r="E1012" s="12" t="n">
        <v>129.8766</v>
      </c>
      <c r="F1012" s="13" t="n">
        <v>0</v>
      </c>
      <c r="G1012" s="29" t="s">
        <v>205</v>
      </c>
    </row>
    <row r="1013" customFormat="false" ht="15" hidden="false" customHeight="false" outlineLevel="0" collapsed="false">
      <c r="A1013" s="110" t="s">
        <v>2394</v>
      </c>
      <c r="B1013" s="84" t="s">
        <v>2340</v>
      </c>
      <c r="C1013" s="84" t="s">
        <v>2265</v>
      </c>
      <c r="D1013" s="162" t="s">
        <v>2395</v>
      </c>
      <c r="E1013" s="12" t="n">
        <v>143.8829</v>
      </c>
      <c r="F1013" s="13" t="n">
        <v>0</v>
      </c>
      <c r="G1013" s="29" t="s">
        <v>205</v>
      </c>
    </row>
    <row r="1014" customFormat="false" ht="15" hidden="false" customHeight="false" outlineLevel="0" collapsed="false">
      <c r="A1014" s="110" t="s">
        <v>2396</v>
      </c>
      <c r="B1014" s="84" t="s">
        <v>2340</v>
      </c>
      <c r="C1014" s="84" t="s">
        <v>2265</v>
      </c>
      <c r="D1014" s="162" t="s">
        <v>2397</v>
      </c>
      <c r="E1014" s="12" t="n">
        <v>164.2557</v>
      </c>
      <c r="F1014" s="13" t="n">
        <v>0</v>
      </c>
      <c r="G1014" s="29" t="s">
        <v>195</v>
      </c>
    </row>
    <row r="1015" customFormat="false" ht="15" hidden="false" customHeight="false" outlineLevel="0" collapsed="false">
      <c r="A1015" s="110" t="s">
        <v>2398</v>
      </c>
      <c r="B1015" s="84" t="s">
        <v>2340</v>
      </c>
      <c r="C1015" s="84" t="s">
        <v>2265</v>
      </c>
      <c r="D1015" s="162" t="s">
        <v>2399</v>
      </c>
      <c r="E1015" s="12" t="n">
        <v>173.1688</v>
      </c>
      <c r="F1015" s="13" t="n">
        <v>0</v>
      </c>
      <c r="G1015" s="29" t="s">
        <v>205</v>
      </c>
    </row>
    <row r="1016" customFormat="false" ht="15" hidden="false" customHeight="false" outlineLevel="0" collapsed="false">
      <c r="A1016" s="110" t="s">
        <v>2400</v>
      </c>
      <c r="B1016" s="84" t="s">
        <v>2340</v>
      </c>
      <c r="C1016" s="84" t="s">
        <v>2265</v>
      </c>
      <c r="D1016" s="162" t="s">
        <v>2401</v>
      </c>
      <c r="E1016" s="12" t="n">
        <v>222.8275</v>
      </c>
      <c r="F1016" s="13" t="n">
        <v>0</v>
      </c>
      <c r="G1016" s="29" t="s">
        <v>205</v>
      </c>
    </row>
    <row r="1017" customFormat="false" ht="15" hidden="false" customHeight="false" outlineLevel="0" collapsed="false">
      <c r="A1017" s="110" t="s">
        <v>2402</v>
      </c>
      <c r="B1017" s="84" t="s">
        <v>2340</v>
      </c>
      <c r="C1017" s="84" t="s">
        <v>2265</v>
      </c>
      <c r="D1017" s="162" t="s">
        <v>2403</v>
      </c>
      <c r="E1017" s="12" t="n">
        <v>266.1197</v>
      </c>
      <c r="F1017" s="13" t="n">
        <v>0</v>
      </c>
      <c r="G1017" s="29" t="s">
        <v>205</v>
      </c>
    </row>
    <row r="1018" customFormat="false" ht="15" hidden="false" customHeight="false" outlineLevel="0" collapsed="false">
      <c r="A1018" s="110" t="s">
        <v>2404</v>
      </c>
      <c r="B1018" s="84" t="s">
        <v>2340</v>
      </c>
      <c r="C1018" s="84" t="s">
        <v>2265</v>
      </c>
      <c r="D1018" s="162" t="s">
        <v>2405</v>
      </c>
      <c r="E1018" s="12" t="n">
        <v>219.0076</v>
      </c>
      <c r="F1018" s="13" t="n">
        <v>0</v>
      </c>
      <c r="G1018" s="29" t="s">
        <v>195</v>
      </c>
    </row>
    <row r="1019" customFormat="false" ht="15" hidden="false" customHeight="false" outlineLevel="0" collapsed="false">
      <c r="A1019" s="110" t="s">
        <v>2406</v>
      </c>
      <c r="B1019" s="84" t="s">
        <v>2340</v>
      </c>
      <c r="C1019" s="84" t="s">
        <v>2265</v>
      </c>
      <c r="D1019" s="162" t="s">
        <v>2407</v>
      </c>
      <c r="E1019" s="12" t="n">
        <v>227.9207</v>
      </c>
      <c r="F1019" s="13" t="n">
        <v>0</v>
      </c>
      <c r="G1019" s="29" t="s">
        <v>205</v>
      </c>
    </row>
    <row r="1020" customFormat="false" ht="15" hidden="false" customHeight="false" outlineLevel="0" collapsed="false">
      <c r="A1020" s="110" t="s">
        <v>2408</v>
      </c>
      <c r="B1020" s="84" t="s">
        <v>2340</v>
      </c>
      <c r="C1020" s="84" t="s">
        <v>2265</v>
      </c>
      <c r="D1020" s="162" t="s">
        <v>2409</v>
      </c>
      <c r="E1020" s="12" t="n">
        <v>253.3867</v>
      </c>
      <c r="F1020" s="13" t="n">
        <v>0</v>
      </c>
      <c r="G1020" s="29" t="s">
        <v>205</v>
      </c>
    </row>
    <row r="1021" customFormat="false" ht="15" hidden="false" customHeight="false" outlineLevel="0" collapsed="false">
      <c r="A1021" s="110" t="s">
        <v>2410</v>
      </c>
      <c r="B1021" s="84" t="s">
        <v>2340</v>
      </c>
      <c r="C1021" s="84" t="s">
        <v>2265</v>
      </c>
      <c r="D1021" s="162" t="s">
        <v>2411</v>
      </c>
      <c r="E1021" s="12" t="n">
        <v>240.6537</v>
      </c>
      <c r="F1021" s="13" t="n">
        <v>0</v>
      </c>
      <c r="G1021" s="29" t="s">
        <v>205</v>
      </c>
    </row>
    <row r="1022" customFormat="false" ht="15" hidden="false" customHeight="false" outlineLevel="0" collapsed="false">
      <c r="A1022" s="110" t="s">
        <v>2412</v>
      </c>
      <c r="B1022" s="84" t="s">
        <v>2340</v>
      </c>
      <c r="C1022" s="84" t="s">
        <v>2265</v>
      </c>
      <c r="D1022" s="162" t="s">
        <v>2413</v>
      </c>
      <c r="E1022" s="12" t="n">
        <v>261.0265</v>
      </c>
      <c r="F1022" s="13" t="n">
        <v>0</v>
      </c>
      <c r="G1022" s="29" t="s">
        <v>205</v>
      </c>
    </row>
    <row r="1023" customFormat="false" ht="15" hidden="false" customHeight="false" outlineLevel="0" collapsed="false">
      <c r="A1023" s="110" t="s">
        <v>2414</v>
      </c>
      <c r="B1023" s="84" t="s">
        <v>2340</v>
      </c>
      <c r="C1023" s="84" t="s">
        <v>2265</v>
      </c>
      <c r="D1023" s="162" t="s">
        <v>2415</v>
      </c>
      <c r="E1023" s="12" t="n">
        <v>325.9648</v>
      </c>
      <c r="F1023" s="13" t="n">
        <v>0</v>
      </c>
      <c r="G1023" s="29" t="s">
        <v>205</v>
      </c>
    </row>
    <row r="1024" customFormat="false" ht="15" hidden="false" customHeight="false" outlineLevel="0" collapsed="false">
      <c r="A1024" s="110" t="s">
        <v>2416</v>
      </c>
      <c r="B1024" s="84" t="s">
        <v>2340</v>
      </c>
      <c r="C1024" s="84" t="s">
        <v>2265</v>
      </c>
      <c r="D1024" s="162" t="s">
        <v>2417</v>
      </c>
      <c r="E1024" s="12" t="n">
        <v>450.7482</v>
      </c>
      <c r="F1024" s="13" t="n">
        <v>0</v>
      </c>
      <c r="G1024" s="29" t="s">
        <v>205</v>
      </c>
    </row>
    <row r="1025" customFormat="false" ht="15" hidden="false" customHeight="false" outlineLevel="0" collapsed="false">
      <c r="A1025" s="110" t="s">
        <v>2418</v>
      </c>
      <c r="B1025" s="84" t="s">
        <v>2340</v>
      </c>
      <c r="C1025" s="84" t="s">
        <v>2265</v>
      </c>
      <c r="D1025" s="162" t="n">
        <v>77</v>
      </c>
      <c r="E1025" s="12" t="n">
        <v>698.4705</v>
      </c>
      <c r="F1025" s="13" t="n">
        <v>0</v>
      </c>
      <c r="G1025" s="29" t="s">
        <v>205</v>
      </c>
    </row>
    <row r="1026" customFormat="false" ht="15" hidden="false" customHeight="false" outlineLevel="0" collapsed="false">
      <c r="A1026" s="110" t="s">
        <v>2419</v>
      </c>
      <c r="B1026" s="84" t="s">
        <v>2340</v>
      </c>
      <c r="C1026" s="84" t="s">
        <v>2265</v>
      </c>
      <c r="D1026" s="162" t="s">
        <v>2420</v>
      </c>
      <c r="E1026" s="12" t="n">
        <v>457.1147</v>
      </c>
      <c r="F1026" s="13" t="n">
        <v>0</v>
      </c>
      <c r="G1026" s="29" t="s">
        <v>205</v>
      </c>
    </row>
    <row r="1027" customFormat="false" ht="15" hidden="false" customHeight="false" outlineLevel="0" collapsed="false">
      <c r="A1027" s="110" t="s">
        <v>2421</v>
      </c>
      <c r="B1027" s="84" t="s">
        <v>2340</v>
      </c>
      <c r="C1027" s="84" t="s">
        <v>2265</v>
      </c>
      <c r="D1027" s="162" t="s">
        <v>2422</v>
      </c>
      <c r="E1027" s="12" t="n">
        <v>367.9837</v>
      </c>
      <c r="F1027" s="13" t="n">
        <v>0</v>
      </c>
      <c r="G1027" s="29" t="s">
        <v>205</v>
      </c>
    </row>
    <row r="1028" customFormat="false" ht="15" hidden="false" customHeight="false" outlineLevel="0" collapsed="false">
      <c r="A1028" s="110" t="s">
        <v>2423</v>
      </c>
      <c r="B1028" s="84" t="s">
        <v>2340</v>
      </c>
      <c r="C1028" s="84" t="s">
        <v>2265</v>
      </c>
      <c r="D1028" s="162" t="s">
        <v>2424</v>
      </c>
      <c r="E1028" s="12" t="n">
        <v>466.0278</v>
      </c>
      <c r="F1028" s="13" t="n">
        <v>0</v>
      </c>
      <c r="G1028" s="29" t="s">
        <v>205</v>
      </c>
    </row>
    <row r="1029" customFormat="false" ht="15" hidden="false" customHeight="false" outlineLevel="0" collapsed="false">
      <c r="A1029" s="110" t="s">
        <v>2425</v>
      </c>
      <c r="B1029" s="84" t="s">
        <v>2340</v>
      </c>
      <c r="C1029" s="84" t="s">
        <v>2265</v>
      </c>
      <c r="D1029" s="162" t="s">
        <v>2426</v>
      </c>
      <c r="E1029" s="12" t="n">
        <v>649.74</v>
      </c>
      <c r="F1029" s="13" t="n">
        <v>0</v>
      </c>
      <c r="G1029" s="29" t="s">
        <v>205</v>
      </c>
    </row>
    <row r="1030" customFormat="false" ht="15.75" hidden="false" customHeight="false" outlineLevel="0" collapsed="false">
      <c r="A1030" s="160" t="s">
        <v>2427</v>
      </c>
      <c r="B1030" s="160"/>
      <c r="C1030" s="160"/>
      <c r="D1030" s="160"/>
      <c r="E1030" s="12" t="e">
        <f aca="false"/>
        <v>#VALUE!</v>
      </c>
      <c r="F1030" s="13" t="n">
        <v>0</v>
      </c>
      <c r="G1030" s="25"/>
    </row>
    <row r="1031" customFormat="false" ht="15" hidden="false" customHeight="false" outlineLevel="0" collapsed="false">
      <c r="A1031" s="110" t="s">
        <v>2428</v>
      </c>
      <c r="B1031" s="84" t="s">
        <v>395</v>
      </c>
      <c r="C1031" s="84" t="s">
        <v>2429</v>
      </c>
      <c r="D1031" s="162" t="s">
        <v>2430</v>
      </c>
      <c r="E1031" s="12" t="n">
        <v>6.8425</v>
      </c>
      <c r="F1031" s="13" t="n">
        <v>0</v>
      </c>
      <c r="G1031" s="29" t="s">
        <v>195</v>
      </c>
    </row>
    <row r="1032" customFormat="false" ht="15" hidden="false" customHeight="false" outlineLevel="0" collapsed="false">
      <c r="A1032" s="163" t="s">
        <v>2431</v>
      </c>
      <c r="B1032" s="84" t="s">
        <v>395</v>
      </c>
      <c r="C1032" s="84" t="s">
        <v>2429</v>
      </c>
      <c r="D1032" s="162" t="s">
        <v>2432</v>
      </c>
      <c r="E1032" s="12" t="n">
        <v>10.948</v>
      </c>
      <c r="F1032" s="13" t="n">
        <v>0</v>
      </c>
      <c r="G1032" s="29" t="s">
        <v>195</v>
      </c>
    </row>
    <row r="1033" customFormat="false" ht="15" hidden="false" customHeight="false" outlineLevel="0" collapsed="false">
      <c r="A1033" s="110" t="s">
        <v>2433</v>
      </c>
      <c r="B1033" s="84" t="s">
        <v>395</v>
      </c>
      <c r="C1033" s="84" t="s">
        <v>2429</v>
      </c>
      <c r="D1033" s="162" t="s">
        <v>2434</v>
      </c>
      <c r="E1033" s="12" t="n">
        <v>25.6564</v>
      </c>
      <c r="F1033" s="13" t="n">
        <v>0</v>
      </c>
      <c r="G1033" s="29" t="s">
        <v>195</v>
      </c>
    </row>
    <row r="1034" customFormat="false" ht="15" hidden="false" customHeight="false" outlineLevel="0" collapsed="false">
      <c r="A1034" s="163" t="s">
        <v>2435</v>
      </c>
      <c r="B1034" s="84" t="s">
        <v>395</v>
      </c>
      <c r="C1034" s="84" t="s">
        <v>2429</v>
      </c>
      <c r="D1034" s="162" t="s">
        <v>2436</v>
      </c>
      <c r="E1034" s="12" t="n">
        <v>8.89525</v>
      </c>
      <c r="F1034" s="13" t="n">
        <v>0</v>
      </c>
      <c r="G1034" s="29" t="s">
        <v>195</v>
      </c>
    </row>
    <row r="1035" customFormat="false" ht="15" hidden="false" customHeight="false" outlineLevel="0" collapsed="false">
      <c r="A1035" s="110" t="s">
        <v>2437</v>
      </c>
      <c r="B1035" s="84" t="s">
        <v>395</v>
      </c>
      <c r="C1035" s="84" t="s">
        <v>2429</v>
      </c>
      <c r="D1035" s="162" t="s">
        <v>2438</v>
      </c>
      <c r="E1035" s="12" t="n">
        <v>8.07415</v>
      </c>
      <c r="F1035" s="13" t="n">
        <v>0</v>
      </c>
      <c r="G1035" s="29" t="s">
        <v>195</v>
      </c>
    </row>
    <row r="1036" customFormat="false" ht="15" hidden="false" customHeight="false" outlineLevel="0" collapsed="false">
      <c r="A1036" s="163" t="s">
        <v>2439</v>
      </c>
      <c r="B1036" s="84" t="s">
        <v>395</v>
      </c>
      <c r="C1036" s="84" t="s">
        <v>2429</v>
      </c>
      <c r="D1036" s="162" t="s">
        <v>2440</v>
      </c>
      <c r="E1036" s="12" t="n">
        <v>9.5795</v>
      </c>
      <c r="F1036" s="13" t="n">
        <v>0</v>
      </c>
      <c r="G1036" s="29" t="s">
        <v>195</v>
      </c>
    </row>
    <row r="1037" customFormat="false" ht="15" hidden="false" customHeight="false" outlineLevel="0" collapsed="false">
      <c r="A1037" s="110" t="s">
        <v>2441</v>
      </c>
      <c r="B1037" s="84" t="s">
        <v>395</v>
      </c>
      <c r="C1037" s="84" t="s">
        <v>2429</v>
      </c>
      <c r="D1037" s="162" t="s">
        <v>2442</v>
      </c>
      <c r="E1037" s="12" t="n">
        <v>12.3165</v>
      </c>
      <c r="F1037" s="13" t="n">
        <v>0</v>
      </c>
      <c r="G1037" s="29" t="s">
        <v>195</v>
      </c>
    </row>
    <row r="1038" customFormat="false" ht="15" hidden="false" customHeight="false" outlineLevel="0" collapsed="false">
      <c r="A1038" s="163" t="s">
        <v>2443</v>
      </c>
      <c r="B1038" s="84" t="s">
        <v>395</v>
      </c>
      <c r="C1038" s="84" t="s">
        <v>2429</v>
      </c>
      <c r="D1038" s="162" t="s">
        <v>2444</v>
      </c>
      <c r="E1038" s="12" t="n">
        <v>28.1435</v>
      </c>
      <c r="F1038" s="13" t="n">
        <v>0</v>
      </c>
      <c r="G1038" s="29" t="s">
        <v>195</v>
      </c>
    </row>
    <row r="1039" customFormat="false" ht="15" hidden="false" customHeight="false" outlineLevel="0" collapsed="false">
      <c r="A1039" s="110" t="s">
        <v>2445</v>
      </c>
      <c r="B1039" s="84" t="s">
        <v>395</v>
      </c>
      <c r="C1039" s="84" t="s">
        <v>2429</v>
      </c>
      <c r="D1039" s="162" t="s">
        <v>2446</v>
      </c>
      <c r="E1039" s="12" t="n">
        <v>30.7615</v>
      </c>
      <c r="F1039" s="13" t="n">
        <v>0</v>
      </c>
      <c r="G1039" s="29" t="s">
        <v>195</v>
      </c>
    </row>
    <row r="1040" customFormat="false" ht="15" hidden="false" customHeight="false" outlineLevel="0" collapsed="false">
      <c r="A1040" s="163" t="s">
        <v>2447</v>
      </c>
      <c r="B1040" s="84" t="s">
        <v>395</v>
      </c>
      <c r="C1040" s="84" t="s">
        <v>2429</v>
      </c>
      <c r="D1040" s="162" t="s">
        <v>2448</v>
      </c>
      <c r="E1040" s="12" t="n">
        <v>53.4786</v>
      </c>
      <c r="F1040" s="13" t="n">
        <v>0</v>
      </c>
      <c r="G1040" s="29" t="s">
        <v>195</v>
      </c>
    </row>
    <row r="1041" customFormat="false" ht="15" hidden="false" customHeight="false" outlineLevel="0" collapsed="false">
      <c r="A1041" s="110" t="s">
        <v>2449</v>
      </c>
      <c r="B1041" s="84" t="s">
        <v>395</v>
      </c>
      <c r="C1041" s="84" t="s">
        <v>2429</v>
      </c>
      <c r="D1041" s="162" t="s">
        <v>2450</v>
      </c>
      <c r="E1041" s="12" t="n">
        <v>68.7582</v>
      </c>
      <c r="F1041" s="13" t="n">
        <v>0</v>
      </c>
      <c r="G1041" s="29" t="s">
        <v>195</v>
      </c>
    </row>
    <row r="1042" customFormat="false" ht="15" hidden="false" customHeight="false" outlineLevel="0" collapsed="false">
      <c r="A1042" s="163" t="s">
        <v>2451</v>
      </c>
      <c r="B1042" s="84" t="s">
        <v>395</v>
      </c>
      <c r="C1042" s="84" t="s">
        <v>2429</v>
      </c>
      <c r="D1042" s="162" t="s">
        <v>2452</v>
      </c>
      <c r="E1042" s="12" t="n">
        <v>68.7582</v>
      </c>
      <c r="F1042" s="13" t="n">
        <v>0</v>
      </c>
      <c r="G1042" s="29" t="s">
        <v>195</v>
      </c>
    </row>
    <row r="1043" customFormat="false" ht="15" hidden="false" customHeight="false" outlineLevel="0" collapsed="false">
      <c r="A1043" s="110" t="s">
        <v>2453</v>
      </c>
      <c r="B1043" s="84" t="s">
        <v>2454</v>
      </c>
      <c r="C1043" s="84" t="s">
        <v>2429</v>
      </c>
      <c r="D1043" s="162" t="s">
        <v>2455</v>
      </c>
      <c r="E1043" s="12" t="n">
        <v>6.0214</v>
      </c>
      <c r="F1043" s="13" t="n">
        <v>0</v>
      </c>
      <c r="G1043" s="29" t="s">
        <v>49</v>
      </c>
    </row>
    <row r="1044" customFormat="false" ht="15" hidden="false" customHeight="false" outlineLevel="0" collapsed="false">
      <c r="A1044" s="163" t="s">
        <v>2456</v>
      </c>
      <c r="B1044" s="84" t="s">
        <v>2454</v>
      </c>
      <c r="C1044" s="84" t="s">
        <v>2429</v>
      </c>
      <c r="D1044" s="162" t="s">
        <v>2457</v>
      </c>
      <c r="E1044" s="12" t="n">
        <v>3.96865</v>
      </c>
      <c r="F1044" s="13" t="n">
        <v>0</v>
      </c>
      <c r="G1044" s="29" t="s">
        <v>1397</v>
      </c>
    </row>
    <row r="1045" customFormat="false" ht="15" hidden="false" customHeight="false" outlineLevel="0" collapsed="false">
      <c r="A1045" s="110" t="s">
        <v>2458</v>
      </c>
      <c r="B1045" s="84" t="s">
        <v>2454</v>
      </c>
      <c r="C1045" s="84" t="s">
        <v>2429</v>
      </c>
      <c r="D1045" s="162" t="s">
        <v>2459</v>
      </c>
      <c r="E1045" s="12" t="n">
        <v>5.7477</v>
      </c>
      <c r="F1045" s="13" t="n">
        <v>0</v>
      </c>
      <c r="G1045" s="29" t="s">
        <v>1397</v>
      </c>
    </row>
    <row r="1046" customFormat="false" ht="15" hidden="false" customHeight="false" outlineLevel="0" collapsed="false">
      <c r="A1046" s="163" t="s">
        <v>2460</v>
      </c>
      <c r="B1046" s="84" t="s">
        <v>2454</v>
      </c>
      <c r="C1046" s="84" t="s">
        <v>2429</v>
      </c>
      <c r="D1046" s="162" t="s">
        <v>2461</v>
      </c>
      <c r="E1046" s="12" t="n">
        <v>5.33715</v>
      </c>
      <c r="F1046" s="13" t="n">
        <v>0</v>
      </c>
      <c r="G1046" s="29" t="s">
        <v>1397</v>
      </c>
    </row>
    <row r="1047" customFormat="false" ht="15" hidden="false" customHeight="false" outlineLevel="0" collapsed="false">
      <c r="A1047" s="110" t="s">
        <v>2462</v>
      </c>
      <c r="B1047" s="84" t="s">
        <v>2463</v>
      </c>
      <c r="C1047" s="84" t="s">
        <v>2429</v>
      </c>
      <c r="D1047" s="162" t="s">
        <v>2464</v>
      </c>
      <c r="E1047" s="12" t="n">
        <v>8.07415</v>
      </c>
      <c r="F1047" s="13" t="n">
        <v>0</v>
      </c>
      <c r="G1047" s="29" t="s">
        <v>195</v>
      </c>
    </row>
    <row r="1048" customFormat="false" ht="15" hidden="false" customHeight="false" outlineLevel="0" collapsed="false">
      <c r="A1048" s="163" t="s">
        <v>2465</v>
      </c>
      <c r="B1048" s="84" t="s">
        <v>2466</v>
      </c>
      <c r="C1048" s="84" t="s">
        <v>2429</v>
      </c>
      <c r="D1048" s="162" t="s">
        <v>2467</v>
      </c>
      <c r="E1048" s="12" t="n">
        <v>5.33715</v>
      </c>
      <c r="F1048" s="13" t="n">
        <v>0</v>
      </c>
      <c r="G1048" s="29" t="s">
        <v>49</v>
      </c>
    </row>
    <row r="1049" customFormat="false" ht="15" hidden="false" customHeight="false" outlineLevel="0" collapsed="false">
      <c r="A1049" s="110" t="s">
        <v>2468</v>
      </c>
      <c r="B1049" s="84" t="s">
        <v>2466</v>
      </c>
      <c r="C1049" s="84" t="s">
        <v>2429</v>
      </c>
      <c r="D1049" s="162" t="s">
        <v>2469</v>
      </c>
      <c r="E1049" s="12" t="n">
        <v>6.70565</v>
      </c>
      <c r="F1049" s="13" t="n">
        <v>0</v>
      </c>
      <c r="G1049" s="29" t="s">
        <v>49</v>
      </c>
    </row>
    <row r="1050" customFormat="false" ht="15" hidden="false" customHeight="false" outlineLevel="0" collapsed="false">
      <c r="A1050" s="163" t="s">
        <v>2470</v>
      </c>
      <c r="B1050" s="84" t="s">
        <v>2466</v>
      </c>
      <c r="C1050" s="84" t="s">
        <v>2429</v>
      </c>
      <c r="D1050" s="162" t="s">
        <v>2471</v>
      </c>
      <c r="E1050" s="12" t="n">
        <v>6.70565</v>
      </c>
      <c r="F1050" s="13" t="n">
        <v>0</v>
      </c>
      <c r="G1050" s="29" t="s">
        <v>49</v>
      </c>
    </row>
    <row r="1051" customFormat="false" ht="15" hidden="false" customHeight="false" outlineLevel="0" collapsed="false">
      <c r="A1051" s="110" t="s">
        <v>2472</v>
      </c>
      <c r="B1051" s="84" t="s">
        <v>2466</v>
      </c>
      <c r="C1051" s="84" t="s">
        <v>2429</v>
      </c>
      <c r="D1051" s="162" t="s">
        <v>2473</v>
      </c>
      <c r="E1051" s="12" t="n">
        <v>7.3899</v>
      </c>
      <c r="F1051" s="13" t="n">
        <v>0</v>
      </c>
      <c r="G1051" s="29" t="s">
        <v>49</v>
      </c>
    </row>
    <row r="1052" customFormat="false" ht="15" hidden="false" customHeight="false" outlineLevel="0" collapsed="false">
      <c r="A1052" s="163" t="s">
        <v>2474</v>
      </c>
      <c r="B1052" s="84" t="s">
        <v>2466</v>
      </c>
      <c r="C1052" s="84" t="s">
        <v>2429</v>
      </c>
      <c r="D1052" s="162" t="s">
        <v>2475</v>
      </c>
      <c r="E1052" s="12" t="n">
        <v>6.70565</v>
      </c>
      <c r="F1052" s="13" t="n">
        <v>0</v>
      </c>
      <c r="G1052" s="29" t="s">
        <v>49</v>
      </c>
    </row>
    <row r="1053" customFormat="false" ht="15" hidden="false" customHeight="false" outlineLevel="0" collapsed="false">
      <c r="A1053" s="110" t="s">
        <v>2476</v>
      </c>
      <c r="B1053" s="84" t="s">
        <v>2466</v>
      </c>
      <c r="C1053" s="84" t="s">
        <v>2429</v>
      </c>
      <c r="D1053" s="162" t="s">
        <v>2477</v>
      </c>
      <c r="E1053" s="12" t="n">
        <v>34.6885</v>
      </c>
      <c r="F1053" s="13" t="n">
        <v>0</v>
      </c>
      <c r="G1053" s="29" t="s">
        <v>49</v>
      </c>
    </row>
    <row r="1054" customFormat="false" ht="15" hidden="false" customHeight="false" outlineLevel="0" collapsed="false">
      <c r="A1054" s="163" t="s">
        <v>2478</v>
      </c>
      <c r="B1054" s="84" t="s">
        <v>2466</v>
      </c>
      <c r="C1054" s="84" t="s">
        <v>2429</v>
      </c>
      <c r="D1054" s="162" t="s">
        <v>2479</v>
      </c>
      <c r="E1054" s="12" t="n">
        <v>13.27445</v>
      </c>
      <c r="F1054" s="13" t="n">
        <v>0</v>
      </c>
      <c r="G1054" s="29" t="s">
        <v>49</v>
      </c>
    </row>
    <row r="1055" customFormat="false" ht="15" hidden="false" customHeight="false" outlineLevel="0" collapsed="false">
      <c r="A1055" s="110" t="s">
        <v>2480</v>
      </c>
      <c r="B1055" s="84" t="s">
        <v>2466</v>
      </c>
      <c r="C1055" s="84" t="s">
        <v>2429</v>
      </c>
      <c r="D1055" s="162" t="s">
        <v>2481</v>
      </c>
      <c r="E1055" s="12" t="n">
        <v>8.07415</v>
      </c>
      <c r="F1055" s="13" t="n">
        <v>0</v>
      </c>
      <c r="G1055" s="29" t="s">
        <v>49</v>
      </c>
    </row>
    <row r="1056" customFormat="false" ht="15" hidden="false" customHeight="false" outlineLevel="0" collapsed="false">
      <c r="A1056" s="163" t="s">
        <v>2482</v>
      </c>
      <c r="B1056" s="84" t="s">
        <v>2466</v>
      </c>
      <c r="C1056" s="84" t="s">
        <v>2429</v>
      </c>
      <c r="D1056" s="162" t="s">
        <v>2483</v>
      </c>
      <c r="E1056" s="12" t="n">
        <v>10.26375</v>
      </c>
      <c r="F1056" s="13" t="n">
        <v>0</v>
      </c>
      <c r="G1056" s="29" t="s">
        <v>49</v>
      </c>
    </row>
    <row r="1057" customFormat="false" ht="15" hidden="false" customHeight="false" outlineLevel="0" collapsed="false">
      <c r="A1057" s="110" t="s">
        <v>2484</v>
      </c>
      <c r="B1057" s="84" t="s">
        <v>2466</v>
      </c>
      <c r="C1057" s="84" t="s">
        <v>2429</v>
      </c>
      <c r="D1057" s="162" t="s">
        <v>2485</v>
      </c>
      <c r="E1057" s="12" t="n">
        <v>10.81115</v>
      </c>
      <c r="F1057" s="13" t="n">
        <v>0</v>
      </c>
      <c r="G1057" s="29" t="s">
        <v>49</v>
      </c>
    </row>
    <row r="1058" customFormat="false" ht="15" hidden="false" customHeight="false" outlineLevel="0" collapsed="false">
      <c r="A1058" s="163" t="s">
        <v>2486</v>
      </c>
      <c r="B1058" s="84" t="s">
        <v>2466</v>
      </c>
      <c r="C1058" s="84" t="s">
        <v>2429</v>
      </c>
      <c r="D1058" s="162" t="s">
        <v>2487</v>
      </c>
      <c r="E1058" s="12" t="n">
        <v>10.81115</v>
      </c>
      <c r="F1058" s="13" t="n">
        <v>0</v>
      </c>
      <c r="G1058" s="29" t="s">
        <v>49</v>
      </c>
    </row>
    <row r="1059" customFormat="false" ht="15" hidden="false" customHeight="false" outlineLevel="0" collapsed="false">
      <c r="A1059" s="110" t="s">
        <v>2488</v>
      </c>
      <c r="B1059" s="84" t="s">
        <v>2466</v>
      </c>
      <c r="C1059" s="84" t="s">
        <v>2429</v>
      </c>
      <c r="D1059" s="162" t="s">
        <v>2489</v>
      </c>
      <c r="E1059" s="12" t="n">
        <v>33.5104</v>
      </c>
      <c r="F1059" s="13" t="n">
        <v>0</v>
      </c>
      <c r="G1059" s="29" t="s">
        <v>49</v>
      </c>
    </row>
    <row r="1060" customFormat="false" ht="15" hidden="false" customHeight="false" outlineLevel="0" collapsed="false">
      <c r="A1060" s="163" t="s">
        <v>2490</v>
      </c>
      <c r="B1060" s="84" t="s">
        <v>2466</v>
      </c>
      <c r="C1060" s="84" t="s">
        <v>2429</v>
      </c>
      <c r="D1060" s="162" t="s">
        <v>2491</v>
      </c>
      <c r="E1060" s="12" t="n">
        <v>3.0107</v>
      </c>
      <c r="F1060" s="13" t="n">
        <v>0</v>
      </c>
      <c r="G1060" s="29" t="s">
        <v>1397</v>
      </c>
    </row>
    <row r="1061" customFormat="false" ht="15" hidden="false" customHeight="false" outlineLevel="0" collapsed="false">
      <c r="A1061" s="110" t="s">
        <v>2492</v>
      </c>
      <c r="B1061" s="84" t="s">
        <v>2466</v>
      </c>
      <c r="C1061" s="84" t="s">
        <v>2429</v>
      </c>
      <c r="D1061" s="162" t="s">
        <v>2493</v>
      </c>
      <c r="E1061" s="12" t="n">
        <v>3.5581</v>
      </c>
      <c r="F1061" s="13" t="n">
        <v>0</v>
      </c>
      <c r="G1061" s="29" t="s">
        <v>1397</v>
      </c>
    </row>
    <row r="1062" customFormat="false" ht="15" hidden="false" customHeight="false" outlineLevel="0" collapsed="false">
      <c r="A1062" s="163" t="s">
        <v>2494</v>
      </c>
      <c r="B1062" s="84" t="s">
        <v>2466</v>
      </c>
      <c r="C1062" s="84" t="s">
        <v>2429</v>
      </c>
      <c r="D1062" s="162" t="s">
        <v>2495</v>
      </c>
      <c r="E1062" s="12" t="n">
        <v>5.06345</v>
      </c>
      <c r="F1062" s="13" t="n">
        <v>0</v>
      </c>
      <c r="G1062" s="29" t="s">
        <v>1397</v>
      </c>
    </row>
    <row r="1063" customFormat="false" ht="15" hidden="false" customHeight="false" outlineLevel="0" collapsed="false">
      <c r="A1063" s="110" t="s">
        <v>2496</v>
      </c>
      <c r="B1063" s="84" t="s">
        <v>2466</v>
      </c>
      <c r="C1063" s="84" t="s">
        <v>2429</v>
      </c>
      <c r="D1063" s="162" t="s">
        <v>2497</v>
      </c>
      <c r="E1063" s="12" t="n">
        <v>5.88455</v>
      </c>
      <c r="F1063" s="13" t="n">
        <v>0</v>
      </c>
      <c r="G1063" s="29" t="s">
        <v>1397</v>
      </c>
    </row>
    <row r="1064" customFormat="false" ht="15" hidden="false" customHeight="false" outlineLevel="0" collapsed="false">
      <c r="A1064" s="163" t="s">
        <v>2498</v>
      </c>
      <c r="B1064" s="84" t="s">
        <v>2466</v>
      </c>
      <c r="C1064" s="84" t="s">
        <v>2429</v>
      </c>
      <c r="D1064" s="162" t="s">
        <v>2499</v>
      </c>
      <c r="E1064" s="12" t="n">
        <v>5.06345</v>
      </c>
      <c r="F1064" s="13" t="n">
        <v>0</v>
      </c>
      <c r="G1064" s="29" t="s">
        <v>1397</v>
      </c>
    </row>
    <row r="1065" customFormat="false" ht="15" hidden="false" customHeight="false" outlineLevel="0" collapsed="false">
      <c r="A1065" s="110" t="s">
        <v>2500</v>
      </c>
      <c r="B1065" s="84" t="s">
        <v>2466</v>
      </c>
      <c r="C1065" s="84" t="s">
        <v>2429</v>
      </c>
      <c r="D1065" s="162" t="s">
        <v>2501</v>
      </c>
      <c r="E1065" s="12" t="n">
        <v>5.06345</v>
      </c>
      <c r="F1065" s="13" t="n">
        <v>0</v>
      </c>
      <c r="G1065" s="29" t="s">
        <v>1397</v>
      </c>
    </row>
    <row r="1066" customFormat="false" ht="15" hidden="false" customHeight="false" outlineLevel="0" collapsed="false">
      <c r="A1066" s="163" t="s">
        <v>2502</v>
      </c>
      <c r="B1066" s="84" t="s">
        <v>2466</v>
      </c>
      <c r="C1066" s="84" t="s">
        <v>2429</v>
      </c>
      <c r="D1066" s="162" t="s">
        <v>2503</v>
      </c>
      <c r="E1066" s="12" t="n">
        <v>6.70565</v>
      </c>
      <c r="F1066" s="13" t="n">
        <v>0</v>
      </c>
      <c r="G1066" s="29" t="s">
        <v>49</v>
      </c>
    </row>
    <row r="1067" customFormat="false" ht="15" hidden="false" customHeight="false" outlineLevel="0" collapsed="false">
      <c r="A1067" s="110" t="s">
        <v>2504</v>
      </c>
      <c r="B1067" s="84" t="s">
        <v>2466</v>
      </c>
      <c r="C1067" s="84" t="s">
        <v>2429</v>
      </c>
      <c r="D1067" s="162" t="s">
        <v>2505</v>
      </c>
      <c r="E1067" s="12" t="n">
        <v>7.52675</v>
      </c>
      <c r="F1067" s="13" t="n">
        <v>0</v>
      </c>
      <c r="G1067" s="29" t="s">
        <v>49</v>
      </c>
    </row>
    <row r="1068" customFormat="false" ht="15" hidden="false" customHeight="false" outlineLevel="0" collapsed="false">
      <c r="A1068" s="163" t="s">
        <v>2506</v>
      </c>
      <c r="B1068" s="84" t="s">
        <v>2466</v>
      </c>
      <c r="C1068" s="84" t="s">
        <v>2429</v>
      </c>
      <c r="D1068" s="162" t="s">
        <v>2507</v>
      </c>
      <c r="E1068" s="12" t="n">
        <v>6.97935</v>
      </c>
      <c r="F1068" s="13" t="n">
        <v>0</v>
      </c>
      <c r="G1068" s="29" t="s">
        <v>49</v>
      </c>
    </row>
    <row r="1069" customFormat="false" ht="15" hidden="false" customHeight="false" outlineLevel="0" collapsed="false">
      <c r="A1069" s="110" t="s">
        <v>2508</v>
      </c>
      <c r="B1069" s="84" t="s">
        <v>2466</v>
      </c>
      <c r="C1069" s="84" t="s">
        <v>2509</v>
      </c>
      <c r="D1069" s="162" t="s">
        <v>2510</v>
      </c>
      <c r="E1069" s="12" t="n">
        <v>16.422</v>
      </c>
      <c r="F1069" s="13" t="n">
        <v>0</v>
      </c>
      <c r="G1069" s="29" t="s">
        <v>195</v>
      </c>
    </row>
    <row r="1070" customFormat="false" ht="15" hidden="false" customHeight="false" outlineLevel="0" collapsed="false">
      <c r="A1070" s="163" t="s">
        <v>2511</v>
      </c>
      <c r="B1070" s="84" t="s">
        <v>2466</v>
      </c>
      <c r="C1070" s="84" t="s">
        <v>2509</v>
      </c>
      <c r="D1070" s="162" t="s">
        <v>2512</v>
      </c>
      <c r="E1070" s="12" t="n">
        <v>32.0705</v>
      </c>
      <c r="F1070" s="13" t="n">
        <v>0</v>
      </c>
      <c r="G1070" s="29" t="s">
        <v>195</v>
      </c>
    </row>
    <row r="1071" customFormat="false" ht="15" hidden="false" customHeight="false" outlineLevel="0" collapsed="false">
      <c r="A1071" s="110" t="s">
        <v>2513</v>
      </c>
      <c r="B1071" s="84" t="s">
        <v>2466</v>
      </c>
      <c r="C1071" s="84" t="s">
        <v>2509</v>
      </c>
      <c r="D1071" s="162" t="s">
        <v>2512</v>
      </c>
      <c r="E1071" s="12" t="n">
        <v>29.4525</v>
      </c>
      <c r="F1071" s="13" t="n">
        <v>0</v>
      </c>
      <c r="G1071" s="29" t="s">
        <v>195</v>
      </c>
    </row>
    <row r="1072" customFormat="false" ht="15" hidden="false" customHeight="false" outlineLevel="0" collapsed="false">
      <c r="A1072" s="163" t="s">
        <v>2514</v>
      </c>
      <c r="B1072" s="84" t="s">
        <v>2466</v>
      </c>
      <c r="C1072" s="84" t="s">
        <v>2509</v>
      </c>
      <c r="D1072" s="162" t="s">
        <v>2515</v>
      </c>
      <c r="E1072" s="12" t="n">
        <v>28.798</v>
      </c>
      <c r="F1072" s="13" t="n">
        <v>0</v>
      </c>
      <c r="G1072" s="29" t="s">
        <v>195</v>
      </c>
    </row>
    <row r="1073" customFormat="false" ht="15" hidden="false" customHeight="false" outlineLevel="0" collapsed="false">
      <c r="A1073" s="110" t="s">
        <v>2516</v>
      </c>
      <c r="B1073" s="84" t="s">
        <v>2466</v>
      </c>
      <c r="C1073" s="84" t="s">
        <v>2509</v>
      </c>
      <c r="D1073" s="162" t="s">
        <v>2517</v>
      </c>
      <c r="E1073" s="12" t="n">
        <v>44.506</v>
      </c>
      <c r="F1073" s="13" t="n">
        <v>0</v>
      </c>
      <c r="G1073" s="29" t="s">
        <v>195</v>
      </c>
    </row>
    <row r="1074" customFormat="false" ht="15" hidden="false" customHeight="false" outlineLevel="0" collapsed="false">
      <c r="A1074" s="163" t="s">
        <v>2518</v>
      </c>
      <c r="B1074" s="84" t="s">
        <v>2466</v>
      </c>
      <c r="C1074" s="84" t="s">
        <v>2509</v>
      </c>
      <c r="D1074" s="162" t="s">
        <v>2519</v>
      </c>
      <c r="E1074" s="12" t="n">
        <v>41.888</v>
      </c>
      <c r="F1074" s="13" t="n">
        <v>0</v>
      </c>
      <c r="G1074" s="29" t="s">
        <v>195</v>
      </c>
    </row>
    <row r="1075" customFormat="false" ht="15" hidden="false" customHeight="false" outlineLevel="0" collapsed="false">
      <c r="A1075" s="110" t="s">
        <v>2520</v>
      </c>
      <c r="B1075" s="84" t="s">
        <v>2466</v>
      </c>
      <c r="C1075" s="84" t="s">
        <v>2521</v>
      </c>
      <c r="D1075" s="162" t="s">
        <v>2522</v>
      </c>
      <c r="E1075" s="12" t="n">
        <v>3.8318</v>
      </c>
      <c r="F1075" s="13" t="n">
        <v>0</v>
      </c>
      <c r="G1075" s="29" t="s">
        <v>1397</v>
      </c>
    </row>
    <row r="1076" customFormat="false" ht="15" hidden="false" customHeight="false" outlineLevel="0" collapsed="false">
      <c r="A1076" s="163" t="s">
        <v>2523</v>
      </c>
      <c r="B1076" s="84" t="s">
        <v>2466</v>
      </c>
      <c r="C1076" s="84" t="s">
        <v>2521</v>
      </c>
      <c r="D1076" s="162" t="s">
        <v>2524</v>
      </c>
      <c r="E1076" s="12" t="n">
        <v>1.23165</v>
      </c>
      <c r="F1076" s="13" t="n">
        <v>0</v>
      </c>
      <c r="G1076" s="29" t="s">
        <v>1397</v>
      </c>
    </row>
    <row r="1077" customFormat="false" ht="15" hidden="false" customHeight="false" outlineLevel="0" collapsed="false">
      <c r="A1077" s="110" t="s">
        <v>2525</v>
      </c>
      <c r="B1077" s="84" t="s">
        <v>2466</v>
      </c>
      <c r="C1077" s="84" t="s">
        <v>2521</v>
      </c>
      <c r="D1077" s="162" t="s">
        <v>2526</v>
      </c>
      <c r="E1077" s="12" t="n">
        <v>2.60015</v>
      </c>
      <c r="F1077" s="13" t="n">
        <v>0</v>
      </c>
      <c r="G1077" s="29" t="s">
        <v>1397</v>
      </c>
    </row>
    <row r="1078" customFormat="false" ht="15" hidden="false" customHeight="false" outlineLevel="0" collapsed="false">
      <c r="A1078" s="163" t="s">
        <v>2527</v>
      </c>
      <c r="B1078" s="84" t="s">
        <v>2466</v>
      </c>
      <c r="C1078" s="84" t="s">
        <v>2521</v>
      </c>
      <c r="D1078" s="162" t="s">
        <v>2528</v>
      </c>
      <c r="E1078" s="12" t="n">
        <v>5.33715</v>
      </c>
      <c r="F1078" s="13" t="n">
        <v>0</v>
      </c>
      <c r="G1078" s="29" t="s">
        <v>1397</v>
      </c>
    </row>
    <row r="1079" customFormat="false" ht="15" hidden="false" customHeight="false" outlineLevel="0" collapsed="false">
      <c r="A1079" s="110" t="s">
        <v>2529</v>
      </c>
      <c r="B1079" s="84" t="s">
        <v>2466</v>
      </c>
      <c r="C1079" s="84" t="s">
        <v>2521</v>
      </c>
      <c r="D1079" s="162" t="s">
        <v>2530</v>
      </c>
      <c r="E1079" s="12" t="n">
        <v>5.33715</v>
      </c>
      <c r="F1079" s="13" t="n">
        <v>0</v>
      </c>
      <c r="G1079" s="29" t="s">
        <v>1397</v>
      </c>
    </row>
    <row r="1080" customFormat="false" ht="15" hidden="false" customHeight="false" outlineLevel="0" collapsed="false">
      <c r="A1080" s="163" t="s">
        <v>2531</v>
      </c>
      <c r="B1080" s="84" t="s">
        <v>2466</v>
      </c>
      <c r="C1080" s="84" t="s">
        <v>2521</v>
      </c>
      <c r="D1080" s="162" t="s">
        <v>2532</v>
      </c>
      <c r="E1080" s="12" t="n">
        <v>5.33715</v>
      </c>
      <c r="F1080" s="13" t="n">
        <v>0</v>
      </c>
      <c r="G1080" s="29" t="s">
        <v>1397</v>
      </c>
    </row>
    <row r="1081" customFormat="false" ht="15" hidden="false" customHeight="false" outlineLevel="0" collapsed="false">
      <c r="A1081" s="110" t="s">
        <v>2533</v>
      </c>
      <c r="B1081" s="84" t="s">
        <v>2466</v>
      </c>
      <c r="C1081" s="84" t="s">
        <v>2521</v>
      </c>
      <c r="D1081" s="162" t="s">
        <v>2534</v>
      </c>
      <c r="E1081" s="12" t="n">
        <v>10.81115</v>
      </c>
      <c r="F1081" s="13" t="n">
        <v>0</v>
      </c>
      <c r="G1081" s="29" t="s">
        <v>1397</v>
      </c>
    </row>
    <row r="1082" customFormat="false" ht="15.75" hidden="false" customHeight="false" outlineLevel="0" collapsed="false">
      <c r="A1082" s="160" t="s">
        <v>2535</v>
      </c>
      <c r="B1082" s="160"/>
      <c r="C1082" s="160"/>
      <c r="D1082" s="160"/>
      <c r="E1082" s="12" t="e">
        <f aca="false"/>
        <v>#VALUE!</v>
      </c>
      <c r="F1082" s="13" t="n">
        <v>0</v>
      </c>
      <c r="G1082" s="34"/>
    </row>
    <row r="1083" customFormat="false" ht="15" hidden="false" customHeight="false" outlineLevel="0" collapsed="false">
      <c r="A1083" s="110" t="s">
        <v>2536</v>
      </c>
      <c r="B1083" s="84" t="s">
        <v>93</v>
      </c>
      <c r="C1083" s="84" t="s">
        <v>2535</v>
      </c>
      <c r="D1083" s="87" t="s">
        <v>2537</v>
      </c>
      <c r="E1083" s="12" t="n">
        <v>4.9266</v>
      </c>
      <c r="F1083" s="13" t="n">
        <v>0</v>
      </c>
      <c r="G1083" s="29" t="s">
        <v>49</v>
      </c>
    </row>
    <row r="1084" customFormat="false" ht="15" hidden="false" customHeight="false" outlineLevel="0" collapsed="false">
      <c r="A1084" s="110" t="s">
        <v>2538</v>
      </c>
      <c r="B1084" s="84" t="s">
        <v>93</v>
      </c>
      <c r="C1084" s="84" t="s">
        <v>2535</v>
      </c>
      <c r="D1084" s="87" t="s">
        <v>2539</v>
      </c>
      <c r="E1084" s="12" t="n">
        <v>5.33715</v>
      </c>
      <c r="F1084" s="13" t="n">
        <v>0</v>
      </c>
      <c r="G1084" s="29" t="s">
        <v>49</v>
      </c>
    </row>
    <row r="1085" customFormat="false" ht="15" hidden="false" customHeight="false" outlineLevel="0" collapsed="false">
      <c r="A1085" s="110" t="s">
        <v>2540</v>
      </c>
      <c r="B1085" s="84" t="s">
        <v>93</v>
      </c>
      <c r="C1085" s="84" t="s">
        <v>2535</v>
      </c>
      <c r="D1085" s="87" t="s">
        <v>2541</v>
      </c>
      <c r="E1085" s="12" t="n">
        <v>12.17965</v>
      </c>
      <c r="F1085" s="13" t="n">
        <v>0</v>
      </c>
      <c r="G1085" s="29" t="s">
        <v>49</v>
      </c>
    </row>
    <row r="1086" customFormat="false" ht="15" hidden="false" customHeight="false" outlineLevel="0" collapsed="false">
      <c r="A1086" s="110" t="s">
        <v>2542</v>
      </c>
      <c r="B1086" s="84" t="s">
        <v>110</v>
      </c>
      <c r="C1086" s="84" t="s">
        <v>2535</v>
      </c>
      <c r="D1086" s="87" t="s">
        <v>2543</v>
      </c>
      <c r="E1086" s="12" t="n">
        <v>2.737</v>
      </c>
      <c r="F1086" s="13" t="n">
        <v>0</v>
      </c>
      <c r="G1086" s="29" t="s">
        <v>49</v>
      </c>
    </row>
    <row r="1087" customFormat="false" ht="15" hidden="false" customHeight="false" outlineLevel="0" collapsed="false">
      <c r="A1087" s="110" t="s">
        <v>2544</v>
      </c>
      <c r="B1087" s="84" t="s">
        <v>110</v>
      </c>
      <c r="C1087" s="84" t="s">
        <v>2535</v>
      </c>
      <c r="D1087" s="87" t="s">
        <v>2543</v>
      </c>
      <c r="E1087" s="12" t="n">
        <v>2.737</v>
      </c>
      <c r="F1087" s="13" t="n">
        <v>0</v>
      </c>
      <c r="G1087" s="29" t="s">
        <v>49</v>
      </c>
    </row>
    <row r="1088" customFormat="false" ht="15" hidden="false" customHeight="false" outlineLevel="0" collapsed="false">
      <c r="A1088" s="110" t="s">
        <v>2545</v>
      </c>
      <c r="B1088" s="84" t="s">
        <v>110</v>
      </c>
      <c r="C1088" s="84" t="s">
        <v>2535</v>
      </c>
      <c r="D1088" s="87" t="s">
        <v>2543</v>
      </c>
      <c r="E1088" s="12" t="n">
        <v>2.737</v>
      </c>
      <c r="F1088" s="13" t="n">
        <v>0</v>
      </c>
      <c r="G1088" s="29" t="s">
        <v>49</v>
      </c>
    </row>
    <row r="1089" customFormat="false" ht="15" hidden="false" customHeight="false" outlineLevel="0" collapsed="false">
      <c r="A1089" s="110" t="s">
        <v>2546</v>
      </c>
      <c r="B1089" s="84" t="s">
        <v>110</v>
      </c>
      <c r="C1089" s="84" t="s">
        <v>2535</v>
      </c>
      <c r="D1089" s="87" t="s">
        <v>2543</v>
      </c>
      <c r="E1089" s="12" t="n">
        <v>2.87385</v>
      </c>
      <c r="F1089" s="13" t="n">
        <v>0</v>
      </c>
      <c r="G1089" s="29" t="s">
        <v>49</v>
      </c>
    </row>
    <row r="1090" customFormat="false" ht="15" hidden="false" customHeight="false" outlineLevel="0" collapsed="false">
      <c r="A1090" s="110" t="s">
        <v>2547</v>
      </c>
      <c r="B1090" s="84" t="s">
        <v>110</v>
      </c>
      <c r="C1090" s="84" t="s">
        <v>2535</v>
      </c>
      <c r="D1090" s="87" t="s">
        <v>2543</v>
      </c>
      <c r="E1090" s="12" t="n">
        <v>2.87385</v>
      </c>
      <c r="F1090" s="13" t="n">
        <v>0</v>
      </c>
      <c r="G1090" s="29" t="s">
        <v>49</v>
      </c>
    </row>
    <row r="1091" customFormat="false" ht="15" hidden="false" customHeight="false" outlineLevel="0" collapsed="false">
      <c r="A1091" s="110" t="s">
        <v>2548</v>
      </c>
      <c r="B1091" s="84" t="s">
        <v>110</v>
      </c>
      <c r="C1091" s="84" t="s">
        <v>2535</v>
      </c>
      <c r="D1091" s="87" t="s">
        <v>2543</v>
      </c>
      <c r="E1091" s="12" t="n">
        <v>2.87385</v>
      </c>
      <c r="F1091" s="13" t="n">
        <v>0</v>
      </c>
      <c r="G1091" s="29" t="s">
        <v>49</v>
      </c>
    </row>
    <row r="1092" customFormat="false" ht="15" hidden="false" customHeight="false" outlineLevel="0" collapsed="false">
      <c r="A1092" s="110" t="s">
        <v>2549</v>
      </c>
      <c r="B1092" s="84" t="s">
        <v>110</v>
      </c>
      <c r="C1092" s="84" t="s">
        <v>2535</v>
      </c>
      <c r="D1092" s="87" t="s">
        <v>2543</v>
      </c>
      <c r="E1092" s="12" t="n">
        <v>3.0107</v>
      </c>
      <c r="F1092" s="13" t="n">
        <v>0</v>
      </c>
      <c r="G1092" s="29" t="s">
        <v>49</v>
      </c>
    </row>
    <row r="1093" customFormat="false" ht="15" hidden="false" customHeight="false" outlineLevel="0" collapsed="false">
      <c r="A1093" s="110" t="s">
        <v>2550</v>
      </c>
      <c r="B1093" s="84" t="s">
        <v>110</v>
      </c>
      <c r="C1093" s="84" t="s">
        <v>2535</v>
      </c>
      <c r="D1093" s="87" t="s">
        <v>2551</v>
      </c>
      <c r="E1093" s="12" t="n">
        <v>5.474</v>
      </c>
      <c r="F1093" s="13" t="n">
        <v>0</v>
      </c>
      <c r="G1093" s="29" t="s">
        <v>49</v>
      </c>
    </row>
    <row r="1094" customFormat="false" ht="15" hidden="false" customHeight="false" outlineLevel="0" collapsed="false">
      <c r="A1094" s="110" t="s">
        <v>2552</v>
      </c>
      <c r="B1094" s="84" t="s">
        <v>110</v>
      </c>
      <c r="C1094" s="84" t="s">
        <v>2535</v>
      </c>
      <c r="D1094" s="87" t="s">
        <v>2553</v>
      </c>
      <c r="E1094" s="12" t="n">
        <v>5.474</v>
      </c>
      <c r="F1094" s="13" t="n">
        <v>0</v>
      </c>
      <c r="G1094" s="29" t="s">
        <v>49</v>
      </c>
    </row>
    <row r="1095" customFormat="false" ht="15" hidden="false" customHeight="false" outlineLevel="0" collapsed="false">
      <c r="A1095" s="110" t="s">
        <v>2554</v>
      </c>
      <c r="B1095" s="84" t="s">
        <v>110</v>
      </c>
      <c r="C1095" s="84" t="s">
        <v>2535</v>
      </c>
      <c r="D1095" s="87" t="s">
        <v>2555</v>
      </c>
      <c r="E1095" s="12" t="n">
        <v>5.2003</v>
      </c>
      <c r="F1095" s="13" t="n">
        <v>0</v>
      </c>
      <c r="G1095" s="29" t="s">
        <v>49</v>
      </c>
    </row>
    <row r="1096" customFormat="false" ht="15" hidden="false" customHeight="false" outlineLevel="0" collapsed="false">
      <c r="A1096" s="110" t="s">
        <v>2556</v>
      </c>
      <c r="B1096" s="84" t="s">
        <v>110</v>
      </c>
      <c r="C1096" s="84" t="s">
        <v>2535</v>
      </c>
      <c r="D1096" s="87" t="s">
        <v>2557</v>
      </c>
      <c r="E1096" s="12" t="n">
        <v>6.8425</v>
      </c>
      <c r="F1096" s="13" t="n">
        <v>0</v>
      </c>
      <c r="G1096" s="29" t="s">
        <v>49</v>
      </c>
    </row>
    <row r="1097" customFormat="false" ht="15" hidden="false" customHeight="false" outlineLevel="0" collapsed="false">
      <c r="A1097" s="110" t="s">
        <v>2558</v>
      </c>
      <c r="B1097" s="84" t="s">
        <v>110</v>
      </c>
      <c r="C1097" s="84" t="s">
        <v>2535</v>
      </c>
      <c r="D1097" s="87" t="s">
        <v>2559</v>
      </c>
      <c r="E1097" s="12" t="n">
        <v>6.97935</v>
      </c>
      <c r="F1097" s="13" t="n">
        <v>0</v>
      </c>
      <c r="G1097" s="29" t="s">
        <v>49</v>
      </c>
    </row>
    <row r="1098" customFormat="false" ht="15" hidden="false" customHeight="false" outlineLevel="0" collapsed="false">
      <c r="A1098" s="110" t="s">
        <v>2560</v>
      </c>
      <c r="B1098" s="84" t="s">
        <v>110</v>
      </c>
      <c r="C1098" s="84" t="s">
        <v>2535</v>
      </c>
      <c r="D1098" s="87" t="s">
        <v>2561</v>
      </c>
      <c r="E1098" s="12" t="n">
        <v>6.70565</v>
      </c>
      <c r="F1098" s="13" t="n">
        <v>0</v>
      </c>
      <c r="G1098" s="29" t="s">
        <v>49</v>
      </c>
    </row>
    <row r="1099" customFormat="false" ht="15" hidden="false" customHeight="false" outlineLevel="0" collapsed="false">
      <c r="A1099" s="110" t="s">
        <v>2562</v>
      </c>
      <c r="B1099" s="84" t="s">
        <v>110</v>
      </c>
      <c r="C1099" s="84" t="s">
        <v>2535</v>
      </c>
      <c r="D1099" s="87" t="s">
        <v>2561</v>
      </c>
      <c r="E1099" s="12" t="n">
        <v>6.70565</v>
      </c>
      <c r="F1099" s="13" t="n">
        <v>0</v>
      </c>
      <c r="G1099" s="29" t="s">
        <v>49</v>
      </c>
    </row>
    <row r="1100" customFormat="false" ht="15" hidden="false" customHeight="false" outlineLevel="0" collapsed="false">
      <c r="A1100" s="110" t="s">
        <v>2563</v>
      </c>
      <c r="B1100" s="84" t="s">
        <v>110</v>
      </c>
      <c r="C1100" s="84" t="s">
        <v>2535</v>
      </c>
      <c r="D1100" s="87" t="s">
        <v>2564</v>
      </c>
      <c r="E1100" s="12" t="n">
        <v>5.88455</v>
      </c>
      <c r="F1100" s="13" t="n">
        <v>0</v>
      </c>
      <c r="G1100" s="29" t="s">
        <v>49</v>
      </c>
    </row>
    <row r="1101" customFormat="false" ht="15" hidden="false" customHeight="false" outlineLevel="0" collapsed="false">
      <c r="A1101" s="110" t="s">
        <v>2565</v>
      </c>
      <c r="B1101" s="84" t="s">
        <v>110</v>
      </c>
      <c r="C1101" s="84" t="s">
        <v>2535</v>
      </c>
      <c r="D1101" s="87" t="s">
        <v>2564</v>
      </c>
      <c r="E1101" s="12" t="n">
        <v>5.88455</v>
      </c>
      <c r="F1101" s="13" t="n">
        <v>0</v>
      </c>
      <c r="G1101" s="29" t="s">
        <v>49</v>
      </c>
    </row>
    <row r="1102" customFormat="false" ht="15" hidden="false" customHeight="false" outlineLevel="0" collapsed="false">
      <c r="A1102" s="110" t="s">
        <v>2566</v>
      </c>
      <c r="B1102" s="84" t="s">
        <v>110</v>
      </c>
      <c r="C1102" s="84" t="s">
        <v>2535</v>
      </c>
      <c r="D1102" s="87" t="s">
        <v>2561</v>
      </c>
      <c r="E1102" s="12" t="n">
        <v>5.88455</v>
      </c>
      <c r="F1102" s="13" t="n">
        <v>0</v>
      </c>
      <c r="G1102" s="29" t="s">
        <v>49</v>
      </c>
    </row>
    <row r="1103" customFormat="false" ht="15" hidden="false" customHeight="false" outlineLevel="0" collapsed="false">
      <c r="A1103" s="110" t="s">
        <v>2567</v>
      </c>
      <c r="B1103" s="84" t="s">
        <v>110</v>
      </c>
      <c r="C1103" s="84" t="s">
        <v>2535</v>
      </c>
      <c r="D1103" s="87" t="s">
        <v>2561</v>
      </c>
      <c r="E1103" s="12" t="n">
        <v>9.16895</v>
      </c>
      <c r="F1103" s="13" t="n">
        <v>0</v>
      </c>
      <c r="G1103" s="29" t="s">
        <v>49</v>
      </c>
    </row>
    <row r="1104" customFormat="false" ht="15" hidden="false" customHeight="false" outlineLevel="0" collapsed="false">
      <c r="A1104" s="110" t="s">
        <v>2568</v>
      </c>
      <c r="B1104" s="84" t="s">
        <v>110</v>
      </c>
      <c r="C1104" s="84" t="s">
        <v>2535</v>
      </c>
      <c r="D1104" s="87" t="s">
        <v>2561</v>
      </c>
      <c r="E1104" s="12" t="n">
        <v>12.3165</v>
      </c>
      <c r="F1104" s="13" t="n">
        <v>0</v>
      </c>
      <c r="G1104" s="29" t="s">
        <v>49</v>
      </c>
    </row>
    <row r="1105" customFormat="false" ht="15" hidden="false" customHeight="false" outlineLevel="0" collapsed="false">
      <c r="A1105" s="110" t="s">
        <v>2569</v>
      </c>
      <c r="B1105" s="84" t="s">
        <v>110</v>
      </c>
      <c r="C1105" s="84" t="s">
        <v>2535</v>
      </c>
      <c r="D1105" s="87" t="s">
        <v>2570</v>
      </c>
      <c r="E1105" s="12" t="n">
        <v>19.84325</v>
      </c>
      <c r="F1105" s="13" t="n">
        <v>0</v>
      </c>
      <c r="G1105" s="29" t="s">
        <v>49</v>
      </c>
    </row>
    <row r="1106" customFormat="false" ht="15" hidden="false" customHeight="false" outlineLevel="0" collapsed="false">
      <c r="A1106" s="110" t="s">
        <v>2571</v>
      </c>
      <c r="B1106" s="84" t="s">
        <v>110</v>
      </c>
      <c r="C1106" s="84" t="s">
        <v>2535</v>
      </c>
      <c r="D1106" s="87" t="s">
        <v>2572</v>
      </c>
      <c r="E1106" s="12" t="n">
        <v>19.84325</v>
      </c>
      <c r="F1106" s="13" t="n">
        <v>0</v>
      </c>
      <c r="G1106" s="29" t="s">
        <v>49</v>
      </c>
    </row>
    <row r="1107" customFormat="false" ht="15" hidden="false" customHeight="false" outlineLevel="0" collapsed="false">
      <c r="A1107" s="110" t="s">
        <v>2573</v>
      </c>
      <c r="B1107" s="84" t="s">
        <v>110</v>
      </c>
      <c r="C1107" s="84" t="s">
        <v>2535</v>
      </c>
      <c r="D1107" s="87" t="s">
        <v>2574</v>
      </c>
      <c r="E1107" s="12" t="n">
        <v>19.84325</v>
      </c>
      <c r="F1107" s="13" t="n">
        <v>0</v>
      </c>
      <c r="G1107" s="29" t="s">
        <v>49</v>
      </c>
    </row>
    <row r="1108" customFormat="false" ht="15" hidden="false" customHeight="false" outlineLevel="0" collapsed="false">
      <c r="A1108" s="110" t="s">
        <v>2575</v>
      </c>
      <c r="B1108" s="84" t="s">
        <v>110</v>
      </c>
      <c r="C1108" s="84" t="s">
        <v>2535</v>
      </c>
      <c r="D1108" s="87" t="s">
        <v>2576</v>
      </c>
      <c r="E1108" s="12" t="n">
        <v>19.84325</v>
      </c>
      <c r="F1108" s="13" t="n">
        <v>0</v>
      </c>
      <c r="G1108" s="29" t="s">
        <v>49</v>
      </c>
    </row>
    <row r="1109" customFormat="false" ht="15" hidden="false" customHeight="false" outlineLevel="0" collapsed="false">
      <c r="A1109" s="110" t="s">
        <v>2577</v>
      </c>
      <c r="B1109" s="84" t="s">
        <v>110</v>
      </c>
      <c r="C1109" s="84" t="s">
        <v>2535</v>
      </c>
      <c r="D1109" s="87" t="s">
        <v>2578</v>
      </c>
      <c r="E1109" s="12" t="n">
        <v>8.4847</v>
      </c>
      <c r="F1109" s="13" t="n">
        <v>0</v>
      </c>
      <c r="G1109" s="29" t="s">
        <v>49</v>
      </c>
    </row>
    <row r="1110" customFormat="false" ht="15" hidden="false" customHeight="false" outlineLevel="0" collapsed="false">
      <c r="A1110" s="110" t="s">
        <v>2579</v>
      </c>
      <c r="B1110" s="84" t="s">
        <v>110</v>
      </c>
      <c r="C1110" s="84" t="s">
        <v>2535</v>
      </c>
      <c r="D1110" s="87" t="s">
        <v>2578</v>
      </c>
      <c r="E1110" s="12" t="n">
        <v>8.4847</v>
      </c>
      <c r="F1110" s="13" t="n">
        <v>0</v>
      </c>
      <c r="G1110" s="29" t="s">
        <v>49</v>
      </c>
    </row>
    <row r="1111" customFormat="false" ht="15" hidden="false" customHeight="false" outlineLevel="0" collapsed="false">
      <c r="A1111" s="110" t="s">
        <v>2580</v>
      </c>
      <c r="B1111" s="84" t="s">
        <v>110</v>
      </c>
      <c r="C1111" s="84" t="s">
        <v>2535</v>
      </c>
      <c r="D1111" s="87" t="s">
        <v>2578</v>
      </c>
      <c r="E1111" s="12" t="n">
        <v>8.4847</v>
      </c>
      <c r="F1111" s="13" t="n">
        <v>0</v>
      </c>
      <c r="G1111" s="29" t="s">
        <v>49</v>
      </c>
    </row>
    <row r="1112" customFormat="false" ht="15" hidden="false" customHeight="false" outlineLevel="0" collapsed="false">
      <c r="A1112" s="110" t="s">
        <v>2581</v>
      </c>
      <c r="B1112" s="84" t="s">
        <v>110</v>
      </c>
      <c r="C1112" s="84" t="s">
        <v>2535</v>
      </c>
      <c r="D1112" s="87" t="s">
        <v>2578</v>
      </c>
      <c r="E1112" s="12" t="n">
        <v>8.4847</v>
      </c>
      <c r="F1112" s="13" t="n">
        <v>0</v>
      </c>
      <c r="G1112" s="29" t="s">
        <v>49</v>
      </c>
    </row>
    <row r="1113" customFormat="false" ht="15" hidden="false" customHeight="false" outlineLevel="0" collapsed="false">
      <c r="A1113" s="110" t="s">
        <v>2582</v>
      </c>
      <c r="B1113" s="84" t="s">
        <v>110</v>
      </c>
      <c r="C1113" s="84" t="s">
        <v>2535</v>
      </c>
      <c r="D1113" s="87" t="s">
        <v>2583</v>
      </c>
      <c r="E1113" s="12" t="n">
        <v>12.17965</v>
      </c>
      <c r="F1113" s="13" t="n">
        <v>0</v>
      </c>
      <c r="G1113" s="29" t="s">
        <v>49</v>
      </c>
    </row>
    <row r="1114" customFormat="false" ht="15" hidden="false" customHeight="false" outlineLevel="0" collapsed="false">
      <c r="A1114" s="110" t="s">
        <v>2584</v>
      </c>
      <c r="B1114" s="84" t="s">
        <v>110</v>
      </c>
      <c r="C1114" s="84" t="s">
        <v>2535</v>
      </c>
      <c r="D1114" s="87" t="s">
        <v>2585</v>
      </c>
      <c r="E1114" s="12" t="n">
        <v>17.37995</v>
      </c>
      <c r="F1114" s="13" t="n">
        <v>0</v>
      </c>
      <c r="G1114" s="29" t="s">
        <v>49</v>
      </c>
    </row>
    <row r="1115" customFormat="false" ht="15" hidden="false" customHeight="false" outlineLevel="0" collapsed="false">
      <c r="A1115" s="110" t="s">
        <v>2586</v>
      </c>
      <c r="B1115" s="84" t="s">
        <v>110</v>
      </c>
      <c r="C1115" s="84" t="s">
        <v>2535</v>
      </c>
      <c r="D1115" s="87" t="s">
        <v>2587</v>
      </c>
      <c r="E1115" s="12" t="n">
        <v>16.01145</v>
      </c>
      <c r="F1115" s="13" t="n">
        <v>0</v>
      </c>
      <c r="G1115" s="29" t="s">
        <v>49</v>
      </c>
    </row>
    <row r="1116" customFormat="false" ht="15" hidden="false" customHeight="false" outlineLevel="0" collapsed="false">
      <c r="A1116" s="110" t="s">
        <v>2588</v>
      </c>
      <c r="B1116" s="84" t="s">
        <v>110</v>
      </c>
      <c r="C1116" s="84" t="s">
        <v>2535</v>
      </c>
      <c r="D1116" s="87" t="s">
        <v>2587</v>
      </c>
      <c r="E1116" s="12" t="n">
        <v>16.6957</v>
      </c>
      <c r="F1116" s="13" t="n">
        <v>0</v>
      </c>
      <c r="G1116" s="29" t="s">
        <v>49</v>
      </c>
    </row>
    <row r="1117" customFormat="false" ht="15" hidden="false" customHeight="false" outlineLevel="0" collapsed="false">
      <c r="A1117" s="110" t="s">
        <v>2589</v>
      </c>
      <c r="B1117" s="84" t="s">
        <v>110</v>
      </c>
      <c r="C1117" s="84" t="s">
        <v>2535</v>
      </c>
      <c r="D1117" s="87" t="s">
        <v>2590</v>
      </c>
      <c r="E1117" s="12" t="n">
        <v>20.0277</v>
      </c>
      <c r="F1117" s="13" t="n">
        <v>0</v>
      </c>
      <c r="G1117" s="29" t="s">
        <v>49</v>
      </c>
    </row>
    <row r="1118" customFormat="false" ht="15" hidden="false" customHeight="false" outlineLevel="0" collapsed="false">
      <c r="A1118" s="110" t="s">
        <v>2591</v>
      </c>
      <c r="B1118" s="84" t="s">
        <v>110</v>
      </c>
      <c r="C1118" s="84" t="s">
        <v>2535</v>
      </c>
      <c r="D1118" s="87" t="s">
        <v>2592</v>
      </c>
      <c r="E1118" s="12" t="n">
        <v>7.9373</v>
      </c>
      <c r="F1118" s="13" t="n">
        <v>0</v>
      </c>
      <c r="G1118" s="29" t="s">
        <v>49</v>
      </c>
    </row>
    <row r="1119" customFormat="false" ht="15" hidden="false" customHeight="false" outlineLevel="0" collapsed="false">
      <c r="A1119" s="110" t="s">
        <v>2593</v>
      </c>
      <c r="B1119" s="84" t="s">
        <v>110</v>
      </c>
      <c r="C1119" s="84" t="s">
        <v>2535</v>
      </c>
      <c r="D1119" s="87" t="s">
        <v>2594</v>
      </c>
      <c r="E1119" s="12" t="n">
        <v>7.1162</v>
      </c>
      <c r="F1119" s="13" t="n">
        <v>0</v>
      </c>
      <c r="G1119" s="29" t="s">
        <v>49</v>
      </c>
    </row>
    <row r="1120" customFormat="false" ht="15" hidden="false" customHeight="false" outlineLevel="0" collapsed="false">
      <c r="A1120" s="110" t="s">
        <v>2595</v>
      </c>
      <c r="B1120" s="84" t="s">
        <v>110</v>
      </c>
      <c r="C1120" s="84" t="s">
        <v>2535</v>
      </c>
      <c r="D1120" s="87" t="s">
        <v>2596</v>
      </c>
      <c r="E1120" s="12" t="n">
        <v>8.4847</v>
      </c>
      <c r="F1120" s="13" t="n">
        <v>0</v>
      </c>
      <c r="G1120" s="29" t="s">
        <v>49</v>
      </c>
    </row>
    <row r="1121" customFormat="false" ht="15" hidden="false" customHeight="false" outlineLevel="0" collapsed="false">
      <c r="A1121" s="110" t="s">
        <v>2597</v>
      </c>
      <c r="B1121" s="84" t="s">
        <v>110</v>
      </c>
      <c r="C1121" s="84" t="s">
        <v>2535</v>
      </c>
      <c r="D1121" s="87" t="s">
        <v>2596</v>
      </c>
      <c r="E1121" s="12" t="n">
        <v>8.89525</v>
      </c>
      <c r="F1121" s="13" t="n">
        <v>0</v>
      </c>
      <c r="G1121" s="29" t="s">
        <v>49</v>
      </c>
    </row>
    <row r="1122" customFormat="false" ht="15" hidden="false" customHeight="false" outlineLevel="0" collapsed="false">
      <c r="A1122" s="110" t="s">
        <v>2598</v>
      </c>
      <c r="B1122" s="84" t="s">
        <v>110</v>
      </c>
      <c r="C1122" s="84" t="s">
        <v>2535</v>
      </c>
      <c r="D1122" s="87" t="s">
        <v>2596</v>
      </c>
      <c r="E1122" s="12" t="n">
        <v>9.44265</v>
      </c>
      <c r="F1122" s="13" t="n">
        <v>0</v>
      </c>
      <c r="G1122" s="29" t="s">
        <v>49</v>
      </c>
    </row>
    <row r="1123" customFormat="false" ht="15" hidden="false" customHeight="false" outlineLevel="0" collapsed="false">
      <c r="A1123" s="110" t="s">
        <v>2599</v>
      </c>
      <c r="B1123" s="84" t="s">
        <v>110</v>
      </c>
      <c r="C1123" s="84" t="s">
        <v>2535</v>
      </c>
      <c r="D1123" s="87" t="s">
        <v>2596</v>
      </c>
      <c r="E1123" s="12" t="n">
        <v>9.44265</v>
      </c>
      <c r="F1123" s="13" t="n">
        <v>0</v>
      </c>
      <c r="G1123" s="29" t="s">
        <v>49</v>
      </c>
    </row>
    <row r="1124" customFormat="false" ht="15" hidden="false" customHeight="false" outlineLevel="0" collapsed="false">
      <c r="A1124" s="110" t="s">
        <v>2600</v>
      </c>
      <c r="B1124" s="84" t="s">
        <v>110</v>
      </c>
      <c r="C1124" s="84" t="s">
        <v>2535</v>
      </c>
      <c r="D1124" s="87" t="s">
        <v>2596</v>
      </c>
      <c r="E1124" s="12" t="n">
        <v>9.44265</v>
      </c>
      <c r="F1124" s="13" t="n">
        <v>0</v>
      </c>
      <c r="G1124" s="29" t="s">
        <v>49</v>
      </c>
    </row>
    <row r="1125" customFormat="false" ht="15" hidden="false" customHeight="false" outlineLevel="0" collapsed="false">
      <c r="A1125" s="110" t="s">
        <v>2601</v>
      </c>
      <c r="B1125" s="84" t="s">
        <v>110</v>
      </c>
      <c r="C1125" s="84" t="s">
        <v>2535</v>
      </c>
      <c r="D1125" s="87" t="s">
        <v>2596</v>
      </c>
      <c r="E1125" s="12" t="n">
        <v>9.44265</v>
      </c>
      <c r="F1125" s="13" t="n">
        <v>0</v>
      </c>
      <c r="G1125" s="29" t="s">
        <v>49</v>
      </c>
    </row>
    <row r="1126" customFormat="false" ht="15" hidden="false" customHeight="false" outlineLevel="0" collapsed="false">
      <c r="A1126" s="110" t="s">
        <v>2602</v>
      </c>
      <c r="B1126" s="84" t="s">
        <v>110</v>
      </c>
      <c r="C1126" s="84" t="s">
        <v>2535</v>
      </c>
      <c r="D1126" s="87" t="s">
        <v>2596</v>
      </c>
      <c r="E1126" s="12" t="n">
        <v>9.44265</v>
      </c>
      <c r="F1126" s="13" t="n">
        <v>0</v>
      </c>
      <c r="G1126" s="29" t="s">
        <v>49</v>
      </c>
    </row>
    <row r="1127" customFormat="false" ht="15" hidden="false" customHeight="false" outlineLevel="0" collapsed="false">
      <c r="A1127" s="110" t="s">
        <v>2603</v>
      </c>
      <c r="B1127" s="84" t="s">
        <v>110</v>
      </c>
      <c r="C1127" s="84" t="s">
        <v>2535</v>
      </c>
      <c r="D1127" s="87" t="s">
        <v>2596</v>
      </c>
      <c r="E1127" s="12" t="n">
        <v>9.44265</v>
      </c>
      <c r="F1127" s="13" t="n">
        <v>0</v>
      </c>
      <c r="G1127" s="29" t="s">
        <v>49</v>
      </c>
    </row>
    <row r="1128" customFormat="false" ht="15" hidden="false" customHeight="false" outlineLevel="0" collapsed="false">
      <c r="A1128" s="110" t="s">
        <v>2604</v>
      </c>
      <c r="B1128" s="84" t="s">
        <v>110</v>
      </c>
      <c r="C1128" s="84" t="s">
        <v>2535</v>
      </c>
      <c r="D1128" s="87" t="s">
        <v>2596</v>
      </c>
      <c r="E1128" s="12" t="n">
        <v>9.44265</v>
      </c>
      <c r="F1128" s="13" t="n">
        <v>0</v>
      </c>
      <c r="G1128" s="29" t="s">
        <v>49</v>
      </c>
    </row>
    <row r="1129" customFormat="false" ht="15" hidden="false" customHeight="false" outlineLevel="0" collapsed="false">
      <c r="A1129" s="110" t="s">
        <v>2605</v>
      </c>
      <c r="B1129" s="84" t="s">
        <v>110</v>
      </c>
      <c r="C1129" s="84" t="s">
        <v>2535</v>
      </c>
      <c r="D1129" s="87" t="s">
        <v>2596</v>
      </c>
      <c r="E1129" s="12" t="n">
        <v>9.44265</v>
      </c>
      <c r="F1129" s="13" t="n">
        <v>0</v>
      </c>
      <c r="G1129" s="29" t="s">
        <v>49</v>
      </c>
    </row>
    <row r="1130" customFormat="false" ht="15" hidden="false" customHeight="false" outlineLevel="0" collapsed="false">
      <c r="A1130" s="110" t="s">
        <v>2606</v>
      </c>
      <c r="B1130" s="84" t="s">
        <v>110</v>
      </c>
      <c r="C1130" s="84" t="s">
        <v>2535</v>
      </c>
      <c r="D1130" s="87" t="s">
        <v>2596</v>
      </c>
      <c r="E1130" s="12" t="n">
        <v>9.44265</v>
      </c>
      <c r="F1130" s="13" t="n">
        <v>0</v>
      </c>
      <c r="G1130" s="29" t="s">
        <v>49</v>
      </c>
    </row>
    <row r="1131" customFormat="false" ht="15" hidden="false" customHeight="false" outlineLevel="0" collapsed="false">
      <c r="A1131" s="110" t="s">
        <v>2607</v>
      </c>
      <c r="B1131" s="84" t="s">
        <v>110</v>
      </c>
      <c r="C1131" s="84" t="s">
        <v>2535</v>
      </c>
      <c r="D1131" s="87" t="s">
        <v>2596</v>
      </c>
      <c r="E1131" s="12" t="n">
        <v>9.44265</v>
      </c>
      <c r="F1131" s="13" t="n">
        <v>0</v>
      </c>
      <c r="G1131" s="29" t="s">
        <v>49</v>
      </c>
    </row>
    <row r="1132" customFormat="false" ht="15" hidden="false" customHeight="false" outlineLevel="0" collapsed="false">
      <c r="A1132" s="110" t="s">
        <v>2608</v>
      </c>
      <c r="B1132" s="84" t="s">
        <v>110</v>
      </c>
      <c r="C1132" s="84" t="s">
        <v>2535</v>
      </c>
      <c r="D1132" s="87" t="s">
        <v>2596</v>
      </c>
      <c r="E1132" s="12" t="n">
        <v>9.44265</v>
      </c>
      <c r="F1132" s="13" t="n">
        <v>0</v>
      </c>
      <c r="G1132" s="29" t="s">
        <v>49</v>
      </c>
    </row>
    <row r="1133" customFormat="false" ht="15" hidden="false" customHeight="false" outlineLevel="0" collapsed="false">
      <c r="A1133" s="110" t="s">
        <v>2609</v>
      </c>
      <c r="B1133" s="84" t="s">
        <v>110</v>
      </c>
      <c r="C1133" s="84" t="s">
        <v>2535</v>
      </c>
      <c r="D1133" s="87" t="s">
        <v>2610</v>
      </c>
      <c r="E1133" s="12" t="n">
        <v>10.948</v>
      </c>
      <c r="F1133" s="13" t="n">
        <v>0</v>
      </c>
      <c r="G1133" s="29" t="s">
        <v>49</v>
      </c>
    </row>
    <row r="1134" customFormat="false" ht="15" hidden="false" customHeight="false" outlineLevel="0" collapsed="false">
      <c r="A1134" s="110" t="s">
        <v>2611</v>
      </c>
      <c r="B1134" s="84" t="s">
        <v>110</v>
      </c>
      <c r="C1134" s="84" t="s">
        <v>2535</v>
      </c>
      <c r="D1134" s="87" t="s">
        <v>2612</v>
      </c>
      <c r="E1134" s="12" t="n">
        <v>8.89525</v>
      </c>
      <c r="F1134" s="13" t="n">
        <v>0</v>
      </c>
      <c r="G1134" s="29" t="s">
        <v>49</v>
      </c>
    </row>
    <row r="1135" customFormat="false" ht="15" hidden="false" customHeight="false" outlineLevel="0" collapsed="false">
      <c r="A1135" s="110" t="s">
        <v>2613</v>
      </c>
      <c r="B1135" s="84" t="s">
        <v>110</v>
      </c>
      <c r="C1135" s="84" t="s">
        <v>2535</v>
      </c>
      <c r="D1135" s="87" t="s">
        <v>2614</v>
      </c>
      <c r="E1135" s="12" t="n">
        <v>12.5902</v>
      </c>
      <c r="F1135" s="13" t="n">
        <v>0</v>
      </c>
      <c r="G1135" s="29" t="s">
        <v>49</v>
      </c>
    </row>
    <row r="1136" customFormat="false" ht="15" hidden="false" customHeight="false" outlineLevel="0" collapsed="false">
      <c r="A1136" s="110" t="s">
        <v>2615</v>
      </c>
      <c r="B1136" s="84" t="s">
        <v>110</v>
      </c>
      <c r="C1136" s="84" t="s">
        <v>2535</v>
      </c>
      <c r="D1136" s="87" t="s">
        <v>2616</v>
      </c>
      <c r="E1136" s="12" t="n">
        <v>20.944</v>
      </c>
      <c r="F1136" s="13" t="n">
        <v>0</v>
      </c>
      <c r="G1136" s="29" t="s">
        <v>49</v>
      </c>
    </row>
    <row r="1137" customFormat="false" ht="15" hidden="false" customHeight="false" outlineLevel="0" collapsed="false">
      <c r="A1137" s="110" t="s">
        <v>2617</v>
      </c>
      <c r="B1137" s="84" t="s">
        <v>110</v>
      </c>
      <c r="C1137" s="84" t="s">
        <v>2535</v>
      </c>
      <c r="D1137" s="87" t="s">
        <v>2616</v>
      </c>
      <c r="E1137" s="12" t="n">
        <v>24.7401</v>
      </c>
      <c r="F1137" s="13" t="n">
        <v>0</v>
      </c>
      <c r="G1137" s="29" t="s">
        <v>49</v>
      </c>
    </row>
    <row r="1138" customFormat="false" ht="15" hidden="false" customHeight="false" outlineLevel="0" collapsed="false">
      <c r="A1138" s="110" t="s">
        <v>2618</v>
      </c>
      <c r="B1138" s="84" t="s">
        <v>110</v>
      </c>
      <c r="C1138" s="84" t="s">
        <v>2535</v>
      </c>
      <c r="D1138" s="87" t="s">
        <v>2619</v>
      </c>
      <c r="E1138" s="12" t="n">
        <v>24.2165</v>
      </c>
      <c r="F1138" s="13" t="n">
        <v>0</v>
      </c>
      <c r="G1138" s="29" t="s">
        <v>49</v>
      </c>
    </row>
    <row r="1139" customFormat="false" ht="15" hidden="false" customHeight="false" outlineLevel="0" collapsed="false">
      <c r="A1139" s="110" t="s">
        <v>2620</v>
      </c>
      <c r="B1139" s="84" t="s">
        <v>110</v>
      </c>
      <c r="C1139" s="84" t="s">
        <v>2535</v>
      </c>
      <c r="D1139" s="87" t="s">
        <v>2616</v>
      </c>
      <c r="E1139" s="12" t="n">
        <v>26.18</v>
      </c>
      <c r="F1139" s="13" t="n">
        <v>4.78975</v>
      </c>
      <c r="G1139" s="29" t="s">
        <v>49</v>
      </c>
    </row>
    <row r="1140" customFormat="false" ht="15" hidden="false" customHeight="false" outlineLevel="0" collapsed="false">
      <c r="A1140" s="110" t="s">
        <v>2621</v>
      </c>
      <c r="B1140" s="84" t="s">
        <v>110</v>
      </c>
      <c r="C1140" s="84" t="s">
        <v>2535</v>
      </c>
      <c r="D1140" s="87" t="s">
        <v>2616</v>
      </c>
      <c r="E1140" s="12" t="n">
        <v>26.18</v>
      </c>
      <c r="F1140" s="13" t="n">
        <v>4.78975</v>
      </c>
      <c r="G1140" s="29" t="s">
        <v>49</v>
      </c>
    </row>
    <row r="1141" customFormat="false" ht="15" hidden="false" customHeight="false" outlineLevel="0" collapsed="false">
      <c r="A1141" s="110" t="s">
        <v>2622</v>
      </c>
      <c r="B1141" s="84" t="s">
        <v>110</v>
      </c>
      <c r="C1141" s="84" t="s">
        <v>2535</v>
      </c>
      <c r="D1141" s="87" t="s">
        <v>2623</v>
      </c>
      <c r="E1141" s="12" t="n">
        <v>25.1328</v>
      </c>
      <c r="F1141" s="13" t="n">
        <v>8.89525</v>
      </c>
      <c r="G1141" s="29" t="s">
        <v>49</v>
      </c>
    </row>
    <row r="1142" customFormat="false" ht="15" hidden="false" customHeight="false" outlineLevel="0" collapsed="false">
      <c r="A1142" s="110" t="s">
        <v>2624</v>
      </c>
      <c r="B1142" s="84" t="s">
        <v>110</v>
      </c>
      <c r="C1142" s="84" t="s">
        <v>2535</v>
      </c>
      <c r="D1142" s="87" t="s">
        <v>2616</v>
      </c>
      <c r="E1142" s="12" t="n">
        <v>24.871</v>
      </c>
      <c r="F1142" s="13" t="n">
        <v>8.07415</v>
      </c>
      <c r="G1142" s="29" t="s">
        <v>49</v>
      </c>
    </row>
    <row r="1143" customFormat="false" ht="15" hidden="false" customHeight="false" outlineLevel="0" collapsed="false">
      <c r="A1143" s="110" t="s">
        <v>2625</v>
      </c>
      <c r="B1143" s="84" t="s">
        <v>110</v>
      </c>
      <c r="C1143" s="84" t="s">
        <v>2535</v>
      </c>
      <c r="D1143" s="87" t="s">
        <v>2626</v>
      </c>
      <c r="E1143" s="12" t="n">
        <v>10.948</v>
      </c>
      <c r="F1143" s="13" t="n">
        <v>8.07415</v>
      </c>
      <c r="G1143" s="29" t="s">
        <v>49</v>
      </c>
    </row>
    <row r="1144" customFormat="false" ht="15" hidden="false" customHeight="false" outlineLevel="0" collapsed="false">
      <c r="A1144" s="110" t="s">
        <v>2627</v>
      </c>
      <c r="B1144" s="84" t="s">
        <v>2133</v>
      </c>
      <c r="C1144" s="84" t="s">
        <v>2535</v>
      </c>
      <c r="D1144" s="87" t="s">
        <v>2628</v>
      </c>
      <c r="E1144" s="12" t="n">
        <v>0</v>
      </c>
      <c r="F1144" s="13" t="n">
        <v>4.78975</v>
      </c>
      <c r="G1144" s="29" t="s">
        <v>49</v>
      </c>
    </row>
    <row r="1145" customFormat="false" ht="15" hidden="false" customHeight="false" outlineLevel="0" collapsed="false">
      <c r="A1145" s="110" t="s">
        <v>2629</v>
      </c>
      <c r="B1145" s="84" t="s">
        <v>2133</v>
      </c>
      <c r="C1145" s="84" t="s">
        <v>2535</v>
      </c>
      <c r="D1145" s="87" t="s">
        <v>2630</v>
      </c>
      <c r="E1145" s="12" t="n">
        <v>0</v>
      </c>
      <c r="F1145" s="13" t="n">
        <v>4.78975</v>
      </c>
      <c r="G1145" s="29" t="s">
        <v>49</v>
      </c>
    </row>
    <row r="1146" customFormat="false" ht="15" hidden="false" customHeight="false" outlineLevel="0" collapsed="false">
      <c r="A1146" s="110" t="s">
        <v>2631</v>
      </c>
      <c r="B1146" s="84" t="s">
        <v>2133</v>
      </c>
      <c r="C1146" s="84" t="s">
        <v>2535</v>
      </c>
      <c r="D1146" s="87" t="s">
        <v>2632</v>
      </c>
      <c r="E1146" s="12" t="n">
        <v>0</v>
      </c>
      <c r="F1146" s="13" t="n">
        <v>8.89525</v>
      </c>
      <c r="G1146" s="29" t="s">
        <v>49</v>
      </c>
    </row>
    <row r="1147" customFormat="false" ht="15" hidden="false" customHeight="false" outlineLevel="0" collapsed="false">
      <c r="A1147" s="110" t="s">
        <v>2633</v>
      </c>
      <c r="B1147" s="84" t="s">
        <v>2133</v>
      </c>
      <c r="C1147" s="84" t="s">
        <v>2535</v>
      </c>
      <c r="D1147" s="87" t="s">
        <v>2628</v>
      </c>
      <c r="E1147" s="12" t="n">
        <v>0</v>
      </c>
      <c r="F1147" s="13" t="n">
        <v>8.07415</v>
      </c>
      <c r="G1147" s="29" t="s">
        <v>49</v>
      </c>
    </row>
    <row r="1148" customFormat="false" ht="15" hidden="false" customHeight="false" outlineLevel="0" collapsed="false">
      <c r="A1148" s="110" t="s">
        <v>2634</v>
      </c>
      <c r="B1148" s="84" t="s">
        <v>2133</v>
      </c>
      <c r="C1148" s="84" t="s">
        <v>2535</v>
      </c>
      <c r="D1148" s="87" t="s">
        <v>2630</v>
      </c>
      <c r="E1148" s="12" t="n">
        <v>0</v>
      </c>
      <c r="F1148" s="13" t="n">
        <v>8.07415</v>
      </c>
      <c r="G1148" s="29" t="s">
        <v>49</v>
      </c>
    </row>
    <row r="1149" customFormat="false" ht="15" hidden="false" customHeight="false" outlineLevel="0" collapsed="false">
      <c r="A1149" s="110" t="s">
        <v>2635</v>
      </c>
      <c r="B1149" s="84" t="s">
        <v>2133</v>
      </c>
      <c r="C1149" s="84" t="s">
        <v>2535</v>
      </c>
      <c r="D1149" s="87" t="s">
        <v>2636</v>
      </c>
      <c r="E1149" s="12" t="n">
        <v>0</v>
      </c>
      <c r="F1149" s="13" t="n">
        <v>8.7584</v>
      </c>
      <c r="G1149" s="29" t="s">
        <v>49</v>
      </c>
    </row>
    <row r="1150" customFormat="false" ht="15" hidden="false" customHeight="false" outlineLevel="0" collapsed="false">
      <c r="A1150" s="110" t="s">
        <v>2637</v>
      </c>
      <c r="B1150" s="84" t="s">
        <v>2133</v>
      </c>
      <c r="C1150" s="84" t="s">
        <v>2535</v>
      </c>
      <c r="D1150" s="87" t="s">
        <v>2638</v>
      </c>
      <c r="E1150" s="12" t="n">
        <v>0</v>
      </c>
      <c r="F1150" s="13" t="n">
        <v>9.99005</v>
      </c>
      <c r="G1150" s="29" t="s">
        <v>49</v>
      </c>
    </row>
    <row r="1151" customFormat="false" ht="15" hidden="false" customHeight="false" outlineLevel="0" collapsed="false">
      <c r="A1151" s="110" t="s">
        <v>2639</v>
      </c>
      <c r="B1151" s="84" t="s">
        <v>2133</v>
      </c>
      <c r="C1151" s="84" t="s">
        <v>2535</v>
      </c>
      <c r="D1151" s="87" t="s">
        <v>2640</v>
      </c>
      <c r="E1151" s="12" t="n">
        <v>0</v>
      </c>
      <c r="F1151" s="13" t="n">
        <v>9.99005</v>
      </c>
      <c r="G1151" s="29" t="s">
        <v>49</v>
      </c>
    </row>
    <row r="1152" customFormat="false" ht="15" hidden="false" customHeight="false" outlineLevel="0" collapsed="false">
      <c r="A1152" s="110" t="s">
        <v>2641</v>
      </c>
      <c r="B1152" s="84" t="s">
        <v>2133</v>
      </c>
      <c r="C1152" s="84" t="s">
        <v>2535</v>
      </c>
      <c r="D1152" s="87" t="s">
        <v>2642</v>
      </c>
      <c r="E1152" s="12" t="n">
        <v>0</v>
      </c>
      <c r="F1152" s="13" t="n">
        <v>9.99005</v>
      </c>
      <c r="G1152" s="29" t="s">
        <v>49</v>
      </c>
    </row>
    <row r="1153" customFormat="false" ht="15" hidden="false" customHeight="false" outlineLevel="0" collapsed="false">
      <c r="A1153" s="110" t="s">
        <v>2643</v>
      </c>
      <c r="B1153" s="84" t="s">
        <v>2133</v>
      </c>
      <c r="C1153" s="84" t="s">
        <v>2535</v>
      </c>
      <c r="D1153" s="87" t="s">
        <v>2644</v>
      </c>
      <c r="E1153" s="12" t="n">
        <v>0</v>
      </c>
      <c r="F1153" s="13" t="n">
        <v>9.99005</v>
      </c>
      <c r="G1153" s="29" t="s">
        <v>49</v>
      </c>
    </row>
    <row r="1154" customFormat="false" ht="15" hidden="false" customHeight="false" outlineLevel="0" collapsed="false">
      <c r="A1154" s="110" t="s">
        <v>2645</v>
      </c>
      <c r="B1154" s="84" t="s">
        <v>2133</v>
      </c>
      <c r="C1154" s="84" t="s">
        <v>2535</v>
      </c>
      <c r="D1154" s="87" t="s">
        <v>2646</v>
      </c>
      <c r="E1154" s="12" t="n">
        <v>0</v>
      </c>
      <c r="F1154" s="13" t="n">
        <v>12.0428</v>
      </c>
      <c r="G1154" s="29" t="s">
        <v>49</v>
      </c>
    </row>
    <row r="1155" customFormat="false" ht="15" hidden="false" customHeight="false" outlineLevel="0" collapsed="false">
      <c r="A1155" s="110" t="s">
        <v>2647</v>
      </c>
      <c r="B1155" s="84" t="s">
        <v>2133</v>
      </c>
      <c r="C1155" s="84" t="s">
        <v>2535</v>
      </c>
      <c r="D1155" s="87" t="s">
        <v>2648</v>
      </c>
      <c r="E1155" s="12" t="n">
        <v>0</v>
      </c>
      <c r="F1155" s="13" t="n">
        <v>12.0428</v>
      </c>
      <c r="G1155" s="29" t="s">
        <v>49</v>
      </c>
    </row>
    <row r="1156" customFormat="false" ht="15" hidden="false" customHeight="false" outlineLevel="0" collapsed="false">
      <c r="A1156" s="110" t="s">
        <v>2649</v>
      </c>
      <c r="B1156" s="84" t="s">
        <v>2133</v>
      </c>
      <c r="C1156" s="84" t="s">
        <v>2535</v>
      </c>
      <c r="D1156" s="87" t="s">
        <v>2650</v>
      </c>
      <c r="E1156" s="12" t="n">
        <v>0</v>
      </c>
      <c r="F1156" s="13" t="n">
        <v>12.0428</v>
      </c>
      <c r="G1156" s="29" t="s">
        <v>49</v>
      </c>
    </row>
    <row r="1157" customFormat="false" ht="15" hidden="false" customHeight="false" outlineLevel="0" collapsed="false">
      <c r="A1157" s="110" t="s">
        <v>2651</v>
      </c>
      <c r="B1157" s="84" t="s">
        <v>2133</v>
      </c>
      <c r="C1157" s="84" t="s">
        <v>2535</v>
      </c>
      <c r="D1157" s="87" t="s">
        <v>2652</v>
      </c>
      <c r="E1157" s="12" t="n">
        <v>0</v>
      </c>
      <c r="F1157" s="13" t="n">
        <v>12.0428</v>
      </c>
      <c r="G1157" s="29" t="s">
        <v>49</v>
      </c>
    </row>
    <row r="1158" customFormat="false" ht="15" hidden="false" customHeight="false" outlineLevel="0" collapsed="false">
      <c r="A1158" s="110" t="s">
        <v>2653</v>
      </c>
      <c r="B1158" s="84" t="s">
        <v>2133</v>
      </c>
      <c r="C1158" s="84" t="s">
        <v>2535</v>
      </c>
      <c r="D1158" s="87" t="s">
        <v>2654</v>
      </c>
      <c r="E1158" s="12" t="n">
        <v>0</v>
      </c>
      <c r="F1158" s="13" t="n">
        <v>26.0491</v>
      </c>
      <c r="G1158" s="29" t="s">
        <v>49</v>
      </c>
    </row>
    <row r="1159" customFormat="false" ht="15" hidden="false" customHeight="false" outlineLevel="0" collapsed="false">
      <c r="A1159" s="110" t="s">
        <v>2655</v>
      </c>
      <c r="B1159" s="84" t="s">
        <v>2133</v>
      </c>
      <c r="C1159" s="84" t="s">
        <v>2535</v>
      </c>
      <c r="D1159" s="87" t="s">
        <v>2656</v>
      </c>
      <c r="E1159" s="12" t="n">
        <v>0</v>
      </c>
      <c r="F1159" s="13" t="n">
        <v>25.5255</v>
      </c>
      <c r="G1159" s="29" t="s">
        <v>49</v>
      </c>
    </row>
    <row r="1160" customFormat="false" ht="15" hidden="false" customHeight="false" outlineLevel="0" collapsed="false">
      <c r="A1160" s="110" t="s">
        <v>2657</v>
      </c>
      <c r="B1160" s="84" t="s">
        <v>416</v>
      </c>
      <c r="C1160" s="84" t="s">
        <v>2535</v>
      </c>
      <c r="D1160" s="87" t="s">
        <v>2658</v>
      </c>
      <c r="E1160" s="12" t="n">
        <v>5.88455</v>
      </c>
      <c r="F1160" s="13" t="n">
        <v>0</v>
      </c>
      <c r="G1160" s="29" t="s">
        <v>49</v>
      </c>
    </row>
    <row r="1161" customFormat="false" ht="15" hidden="false" customHeight="false" outlineLevel="0" collapsed="false">
      <c r="A1161" s="110" t="s">
        <v>2659</v>
      </c>
      <c r="B1161" s="84" t="s">
        <v>416</v>
      </c>
      <c r="C1161" s="84" t="s">
        <v>2535</v>
      </c>
      <c r="D1161" s="87" t="s">
        <v>2660</v>
      </c>
      <c r="E1161" s="12" t="n">
        <v>6.2951</v>
      </c>
      <c r="F1161" s="13" t="n">
        <v>0</v>
      </c>
      <c r="G1161" s="29" t="s">
        <v>49</v>
      </c>
    </row>
    <row r="1162" customFormat="false" ht="15" hidden="false" customHeight="false" outlineLevel="0" collapsed="false">
      <c r="A1162" s="110" t="s">
        <v>2661</v>
      </c>
      <c r="B1162" s="84" t="s">
        <v>416</v>
      </c>
      <c r="C1162" s="84" t="s">
        <v>2535</v>
      </c>
      <c r="D1162" s="87" t="s">
        <v>2658</v>
      </c>
      <c r="E1162" s="12" t="n">
        <v>5.88455</v>
      </c>
      <c r="F1162" s="13" t="n">
        <v>0</v>
      </c>
      <c r="G1162" s="29" t="s">
        <v>49</v>
      </c>
    </row>
    <row r="1163" customFormat="false" ht="15" hidden="false" customHeight="false" outlineLevel="0" collapsed="false">
      <c r="A1163" s="110" t="s">
        <v>2662</v>
      </c>
      <c r="B1163" s="84" t="s">
        <v>193</v>
      </c>
      <c r="C1163" s="84" t="s">
        <v>2535</v>
      </c>
      <c r="D1163" s="87" t="s">
        <v>2663</v>
      </c>
      <c r="E1163" s="12" t="n">
        <v>0</v>
      </c>
      <c r="F1163" s="13" t="n">
        <v>11.08485</v>
      </c>
      <c r="G1163" s="29" t="s">
        <v>205</v>
      </c>
    </row>
    <row r="1164" customFormat="false" ht="15" hidden="false" customHeight="false" outlineLevel="0" collapsed="false">
      <c r="A1164" s="110" t="s">
        <v>2664</v>
      </c>
      <c r="B1164" s="84" t="s">
        <v>193</v>
      </c>
      <c r="C1164" s="84" t="s">
        <v>2535</v>
      </c>
      <c r="D1164" s="87" t="s">
        <v>2665</v>
      </c>
      <c r="E1164" s="12" t="n">
        <v>0</v>
      </c>
      <c r="F1164" s="13" t="n">
        <v>15.19035</v>
      </c>
      <c r="G1164" s="29" t="s">
        <v>195</v>
      </c>
    </row>
    <row r="1165" customFormat="false" ht="15" hidden="false" customHeight="false" outlineLevel="0" collapsed="false">
      <c r="A1165" s="110" t="s">
        <v>2666</v>
      </c>
      <c r="B1165" s="84" t="s">
        <v>193</v>
      </c>
      <c r="C1165" s="84" t="s">
        <v>2535</v>
      </c>
      <c r="D1165" s="87" t="s">
        <v>2667</v>
      </c>
      <c r="E1165" s="12" t="n">
        <v>0</v>
      </c>
      <c r="F1165" s="13" t="n">
        <v>20.2895</v>
      </c>
      <c r="G1165" s="29" t="s">
        <v>205</v>
      </c>
    </row>
    <row r="1166" customFormat="false" ht="15" hidden="false" customHeight="false" outlineLevel="0" collapsed="false">
      <c r="A1166" s="110" t="s">
        <v>2668</v>
      </c>
      <c r="B1166" s="84" t="s">
        <v>193</v>
      </c>
      <c r="C1166" s="84" t="s">
        <v>2535</v>
      </c>
      <c r="D1166" s="87" t="s">
        <v>2669</v>
      </c>
      <c r="E1166" s="12" t="n">
        <v>0</v>
      </c>
      <c r="F1166" s="13" t="n">
        <v>20.2895</v>
      </c>
      <c r="G1166" s="29" t="s">
        <v>205</v>
      </c>
    </row>
    <row r="1167" customFormat="false" ht="15" hidden="false" customHeight="false" outlineLevel="0" collapsed="false">
      <c r="A1167" s="110" t="s">
        <v>2670</v>
      </c>
      <c r="B1167" s="84" t="s">
        <v>193</v>
      </c>
      <c r="C1167" s="84" t="s">
        <v>2535</v>
      </c>
      <c r="D1167" s="87" t="s">
        <v>2671</v>
      </c>
      <c r="E1167" s="12" t="n">
        <v>0</v>
      </c>
      <c r="F1167" s="13" t="n">
        <v>20.6822</v>
      </c>
      <c r="G1167" s="29" t="s">
        <v>205</v>
      </c>
    </row>
    <row r="1168" customFormat="false" ht="15" hidden="false" customHeight="false" outlineLevel="0" collapsed="false">
      <c r="A1168" s="110" t="s">
        <v>2672</v>
      </c>
      <c r="B1168" s="84" t="s">
        <v>193</v>
      </c>
      <c r="C1168" s="84" t="s">
        <v>2535</v>
      </c>
      <c r="D1168" s="87" t="s">
        <v>2673</v>
      </c>
      <c r="E1168" s="12" t="n">
        <v>0</v>
      </c>
      <c r="F1168" s="13" t="n">
        <v>25.3946</v>
      </c>
      <c r="G1168" s="29" t="s">
        <v>1253</v>
      </c>
    </row>
    <row r="1169" customFormat="false" ht="15" hidden="false" customHeight="false" outlineLevel="0" collapsed="false">
      <c r="A1169" s="110" t="s">
        <v>2674</v>
      </c>
      <c r="B1169" s="84" t="s">
        <v>193</v>
      </c>
      <c r="C1169" s="84" t="s">
        <v>2535</v>
      </c>
      <c r="D1169" s="87" t="s">
        <v>2675</v>
      </c>
      <c r="E1169" s="12" t="n">
        <v>0</v>
      </c>
      <c r="F1169" s="13" t="n">
        <v>30.2379</v>
      </c>
      <c r="G1169" s="29" t="s">
        <v>205</v>
      </c>
    </row>
    <row r="1170" customFormat="false" ht="15" hidden="false" customHeight="false" outlineLevel="0" collapsed="false">
      <c r="A1170" s="110" t="s">
        <v>2676</v>
      </c>
      <c r="B1170" s="84" t="s">
        <v>193</v>
      </c>
      <c r="C1170" s="84" t="s">
        <v>2535</v>
      </c>
      <c r="D1170" s="87" t="s">
        <v>2677</v>
      </c>
      <c r="E1170" s="12" t="n">
        <v>0</v>
      </c>
      <c r="F1170" s="13" t="n">
        <v>30.2379</v>
      </c>
      <c r="G1170" s="29" t="s">
        <v>205</v>
      </c>
    </row>
    <row r="1171" customFormat="false" ht="15" hidden="false" customHeight="false" outlineLevel="0" collapsed="false">
      <c r="A1171" s="110" t="s">
        <v>2678</v>
      </c>
      <c r="B1171" s="84" t="s">
        <v>193</v>
      </c>
      <c r="C1171" s="84" t="s">
        <v>2535</v>
      </c>
      <c r="D1171" s="87" t="s">
        <v>2679</v>
      </c>
      <c r="E1171" s="12" t="n">
        <v>0</v>
      </c>
      <c r="F1171" s="13" t="n">
        <v>30.2379</v>
      </c>
      <c r="G1171" s="29" t="s">
        <v>205</v>
      </c>
    </row>
    <row r="1172" customFormat="false" ht="15" hidden="false" customHeight="false" outlineLevel="0" collapsed="false">
      <c r="A1172" s="110" t="s">
        <v>2680</v>
      </c>
      <c r="B1172" s="84" t="s">
        <v>193</v>
      </c>
      <c r="C1172" s="84" t="s">
        <v>2535</v>
      </c>
      <c r="D1172" s="87" t="s">
        <v>2681</v>
      </c>
      <c r="E1172" s="12" t="n">
        <v>0</v>
      </c>
      <c r="F1172" s="13" t="n">
        <v>30.8924</v>
      </c>
      <c r="G1172" s="29" t="s">
        <v>205</v>
      </c>
    </row>
    <row r="1173" customFormat="false" ht="15" hidden="false" customHeight="false" outlineLevel="0" collapsed="false">
      <c r="A1173" s="110" t="s">
        <v>2682</v>
      </c>
      <c r="B1173" s="84" t="s">
        <v>193</v>
      </c>
      <c r="C1173" s="84" t="s">
        <v>2535</v>
      </c>
      <c r="D1173" s="87" t="s">
        <v>2683</v>
      </c>
      <c r="E1173" s="12" t="n">
        <v>0</v>
      </c>
      <c r="F1173" s="13" t="n">
        <v>36.5211</v>
      </c>
      <c r="G1173" s="29" t="s">
        <v>205</v>
      </c>
    </row>
    <row r="1174" customFormat="false" ht="15" hidden="false" customHeight="false" outlineLevel="0" collapsed="false">
      <c r="A1174" s="110" t="s">
        <v>2684</v>
      </c>
      <c r="B1174" s="84" t="s">
        <v>193</v>
      </c>
      <c r="C1174" s="84" t="s">
        <v>2535</v>
      </c>
      <c r="D1174" s="87" t="s">
        <v>2685</v>
      </c>
      <c r="E1174" s="12" t="n">
        <v>0</v>
      </c>
      <c r="F1174" s="13" t="n">
        <v>40.3172</v>
      </c>
      <c r="G1174" s="29" t="s">
        <v>205</v>
      </c>
    </row>
    <row r="1175" customFormat="false" ht="15" hidden="false" customHeight="false" outlineLevel="0" collapsed="false">
      <c r="A1175" s="110" t="s">
        <v>2686</v>
      </c>
      <c r="B1175" s="84" t="s">
        <v>193</v>
      </c>
      <c r="C1175" s="84" t="s">
        <v>2535</v>
      </c>
      <c r="D1175" s="87" t="s">
        <v>2687</v>
      </c>
      <c r="E1175" s="12" t="n">
        <v>0</v>
      </c>
      <c r="F1175" s="13" t="n">
        <v>40.3172</v>
      </c>
      <c r="G1175" s="29" t="s">
        <v>205</v>
      </c>
    </row>
    <row r="1176" customFormat="false" ht="15" hidden="false" customHeight="false" outlineLevel="0" collapsed="false">
      <c r="A1176" s="110" t="s">
        <v>2688</v>
      </c>
      <c r="B1176" s="84" t="s">
        <v>193</v>
      </c>
      <c r="C1176" s="84" t="s">
        <v>2535</v>
      </c>
      <c r="D1176" s="87" t="s">
        <v>2689</v>
      </c>
      <c r="E1176" s="12" t="n">
        <v>0</v>
      </c>
      <c r="F1176" s="13" t="n">
        <v>40.3172</v>
      </c>
      <c r="G1176" s="29" t="s">
        <v>1253</v>
      </c>
    </row>
    <row r="1177" customFormat="false" ht="15" hidden="false" customHeight="false" outlineLevel="0" collapsed="false">
      <c r="A1177" s="110" t="s">
        <v>2690</v>
      </c>
      <c r="B1177" s="84" t="s">
        <v>193</v>
      </c>
      <c r="C1177" s="84" t="s">
        <v>2535</v>
      </c>
      <c r="D1177" s="87" t="s">
        <v>2691</v>
      </c>
      <c r="E1177" s="12" t="n">
        <v>0</v>
      </c>
      <c r="F1177" s="13" t="n">
        <v>40.4481</v>
      </c>
      <c r="G1177" s="29" t="s">
        <v>1253</v>
      </c>
    </row>
    <row r="1178" customFormat="false" ht="15" hidden="false" customHeight="false" outlineLevel="0" collapsed="false">
      <c r="A1178" s="110" t="s">
        <v>2692</v>
      </c>
      <c r="B1178" s="84" t="s">
        <v>193</v>
      </c>
      <c r="C1178" s="84" t="s">
        <v>2535</v>
      </c>
      <c r="D1178" s="87" t="s">
        <v>2693</v>
      </c>
      <c r="E1178" s="12" t="n">
        <v>0</v>
      </c>
      <c r="F1178" s="13" t="n">
        <v>44.6369</v>
      </c>
      <c r="G1178" s="29" t="s">
        <v>1253</v>
      </c>
    </row>
    <row r="1179" customFormat="false" ht="15" hidden="false" customHeight="false" outlineLevel="0" collapsed="false">
      <c r="A1179" s="110" t="s">
        <v>2694</v>
      </c>
      <c r="B1179" s="84" t="s">
        <v>193</v>
      </c>
      <c r="C1179" s="84" t="s">
        <v>2535</v>
      </c>
      <c r="D1179" s="87" t="s">
        <v>2695</v>
      </c>
      <c r="E1179" s="12" t="n">
        <v>0</v>
      </c>
      <c r="F1179" s="13" t="n">
        <v>49.8729</v>
      </c>
      <c r="G1179" s="29" t="s">
        <v>205</v>
      </c>
    </row>
    <row r="1180" customFormat="false" ht="15" hidden="false" customHeight="false" outlineLevel="0" collapsed="false">
      <c r="A1180" s="110" t="s">
        <v>2696</v>
      </c>
      <c r="B1180" s="84" t="s">
        <v>193</v>
      </c>
      <c r="C1180" s="84" t="s">
        <v>2535</v>
      </c>
      <c r="D1180" s="87" t="s">
        <v>2697</v>
      </c>
      <c r="E1180" s="12" t="n">
        <v>0</v>
      </c>
      <c r="F1180" s="13" t="n">
        <v>51.1819</v>
      </c>
      <c r="G1180" s="29" t="s">
        <v>205</v>
      </c>
    </row>
    <row r="1181" customFormat="false" ht="15" hidden="false" customHeight="false" outlineLevel="0" collapsed="false">
      <c r="A1181" s="110" t="s">
        <v>2698</v>
      </c>
      <c r="B1181" s="84" t="s">
        <v>193</v>
      </c>
      <c r="C1181" s="84" t="s">
        <v>2535</v>
      </c>
      <c r="D1181" s="87" t="s">
        <v>2699</v>
      </c>
      <c r="E1181" s="12" t="n">
        <v>0</v>
      </c>
      <c r="F1181" s="13" t="n">
        <v>51.1819</v>
      </c>
      <c r="G1181" s="29" t="s">
        <v>205</v>
      </c>
    </row>
    <row r="1182" customFormat="false" ht="15" hidden="false" customHeight="false" outlineLevel="0" collapsed="false">
      <c r="A1182" s="110" t="s">
        <v>2700</v>
      </c>
      <c r="B1182" s="84" t="s">
        <v>193</v>
      </c>
      <c r="C1182" s="84" t="s">
        <v>2535</v>
      </c>
      <c r="D1182" s="87" t="s">
        <v>2701</v>
      </c>
      <c r="E1182" s="12" t="n">
        <v>0</v>
      </c>
      <c r="F1182" s="13" t="n">
        <v>52.71462</v>
      </c>
      <c r="G1182" s="29" t="s">
        <v>205</v>
      </c>
    </row>
    <row r="1183" customFormat="false" ht="15" hidden="false" customHeight="false" outlineLevel="0" collapsed="false">
      <c r="A1183" s="110" t="s">
        <v>2702</v>
      </c>
      <c r="B1183" s="84" t="s">
        <v>193</v>
      </c>
      <c r="C1183" s="84" t="s">
        <v>2535</v>
      </c>
      <c r="D1183" s="87" t="s">
        <v>2703</v>
      </c>
      <c r="E1183" s="12" t="n">
        <v>0</v>
      </c>
      <c r="F1183" s="13" t="n">
        <v>56.53452</v>
      </c>
      <c r="G1183" s="29" t="s">
        <v>205</v>
      </c>
    </row>
    <row r="1184" customFormat="false" ht="15" hidden="false" customHeight="false" outlineLevel="0" collapsed="false">
      <c r="A1184" s="110" t="s">
        <v>2704</v>
      </c>
      <c r="B1184" s="84" t="s">
        <v>193</v>
      </c>
      <c r="C1184" s="84" t="s">
        <v>2535</v>
      </c>
      <c r="D1184" s="87" t="s">
        <v>2705</v>
      </c>
      <c r="E1184" s="12" t="n">
        <v>0</v>
      </c>
      <c r="F1184" s="13" t="n">
        <v>58.18981</v>
      </c>
      <c r="G1184" s="29" t="s">
        <v>205</v>
      </c>
    </row>
    <row r="1185" customFormat="false" ht="15" hidden="false" customHeight="false" outlineLevel="0" collapsed="false">
      <c r="A1185" s="110" t="s">
        <v>2706</v>
      </c>
      <c r="B1185" s="84" t="s">
        <v>193</v>
      </c>
      <c r="C1185" s="84" t="s">
        <v>2535</v>
      </c>
      <c r="D1185" s="87" t="s">
        <v>2707</v>
      </c>
      <c r="E1185" s="12" t="n">
        <v>0</v>
      </c>
      <c r="F1185" s="13" t="n">
        <v>58.18981</v>
      </c>
      <c r="G1185" s="29" t="s">
        <v>1253</v>
      </c>
    </row>
    <row r="1186" customFormat="false" ht="15" hidden="false" customHeight="false" outlineLevel="0" collapsed="false">
      <c r="A1186" s="110" t="s">
        <v>2708</v>
      </c>
      <c r="B1186" s="84" t="s">
        <v>193</v>
      </c>
      <c r="C1186" s="84" t="s">
        <v>2535</v>
      </c>
      <c r="D1186" s="87" t="s">
        <v>2709</v>
      </c>
      <c r="E1186" s="12" t="n">
        <v>0</v>
      </c>
      <c r="F1186" s="13" t="n">
        <v>59.59044</v>
      </c>
      <c r="G1186" s="29" t="s">
        <v>1253</v>
      </c>
    </row>
    <row r="1187" customFormat="false" ht="15" hidden="false" customHeight="false" outlineLevel="0" collapsed="false">
      <c r="A1187" s="110" t="s">
        <v>2710</v>
      </c>
      <c r="B1187" s="84" t="s">
        <v>193</v>
      </c>
      <c r="C1187" s="84" t="s">
        <v>2535</v>
      </c>
      <c r="D1187" s="87" t="s">
        <v>2711</v>
      </c>
      <c r="E1187" s="12" t="n">
        <v>0</v>
      </c>
      <c r="F1187" s="13" t="n">
        <v>59.59044</v>
      </c>
      <c r="G1187" s="29" t="s">
        <v>1253</v>
      </c>
    </row>
    <row r="1188" customFormat="false" ht="15" hidden="false" customHeight="false" outlineLevel="0" collapsed="false">
      <c r="A1188" s="110" t="s">
        <v>2712</v>
      </c>
      <c r="B1188" s="84" t="s">
        <v>193</v>
      </c>
      <c r="C1188" s="84" t="s">
        <v>2535</v>
      </c>
      <c r="D1188" s="87" t="s">
        <v>2713</v>
      </c>
      <c r="E1188" s="12" t="n">
        <v>0</v>
      </c>
      <c r="F1188" s="13" t="n">
        <v>60.35442</v>
      </c>
      <c r="G1188" s="29" t="s">
        <v>205</v>
      </c>
    </row>
    <row r="1189" customFormat="false" ht="15" hidden="false" customHeight="false" outlineLevel="0" collapsed="false">
      <c r="A1189" s="110" t="s">
        <v>2714</v>
      </c>
      <c r="B1189" s="84" t="s">
        <v>193</v>
      </c>
      <c r="C1189" s="84" t="s">
        <v>2535</v>
      </c>
      <c r="D1189" s="87" t="s">
        <v>2715</v>
      </c>
      <c r="E1189" s="12" t="n">
        <v>0</v>
      </c>
      <c r="F1189" s="13" t="n">
        <v>60.86374</v>
      </c>
      <c r="G1189" s="29" t="s">
        <v>1253</v>
      </c>
    </row>
    <row r="1190" customFormat="false" ht="15" hidden="false" customHeight="false" outlineLevel="0" collapsed="false">
      <c r="A1190" s="110" t="s">
        <v>2716</v>
      </c>
      <c r="B1190" s="84" t="s">
        <v>193</v>
      </c>
      <c r="C1190" s="84" t="s">
        <v>2535</v>
      </c>
      <c r="D1190" s="87" t="s">
        <v>2717</v>
      </c>
      <c r="E1190" s="12" t="n">
        <v>0</v>
      </c>
      <c r="F1190" s="13" t="n">
        <v>70.54082</v>
      </c>
      <c r="G1190" s="29" t="s">
        <v>205</v>
      </c>
    </row>
    <row r="1191" customFormat="false" ht="15" hidden="false" customHeight="false" outlineLevel="0" collapsed="false">
      <c r="A1191" s="110" t="s">
        <v>2718</v>
      </c>
      <c r="B1191" s="84" t="s">
        <v>193</v>
      </c>
      <c r="C1191" s="84" t="s">
        <v>2535</v>
      </c>
      <c r="D1191" s="87" t="s">
        <v>2719</v>
      </c>
      <c r="E1191" s="12" t="n">
        <v>0</v>
      </c>
      <c r="F1191" s="13" t="n">
        <v>71.17747</v>
      </c>
      <c r="G1191" s="29" t="s">
        <v>1253</v>
      </c>
    </row>
    <row r="1192" customFormat="false" ht="15" hidden="false" customHeight="false" outlineLevel="0" collapsed="false">
      <c r="A1192" s="110" t="s">
        <v>2720</v>
      </c>
      <c r="B1192" s="84" t="s">
        <v>193</v>
      </c>
      <c r="C1192" s="84" t="s">
        <v>2535</v>
      </c>
      <c r="D1192" s="87" t="s">
        <v>2721</v>
      </c>
      <c r="E1192" s="12" t="n">
        <v>0</v>
      </c>
      <c r="F1192" s="13" t="n">
        <v>77.6713</v>
      </c>
      <c r="G1192" s="29" t="s">
        <v>205</v>
      </c>
    </row>
    <row r="1193" customFormat="false" ht="15" hidden="false" customHeight="false" outlineLevel="0" collapsed="false">
      <c r="A1193" s="110" t="s">
        <v>2722</v>
      </c>
      <c r="B1193" s="84" t="s">
        <v>193</v>
      </c>
      <c r="C1193" s="84" t="s">
        <v>2535</v>
      </c>
      <c r="D1193" s="87" t="s">
        <v>2723</v>
      </c>
      <c r="E1193" s="12" t="n">
        <v>0</v>
      </c>
      <c r="F1193" s="13" t="n">
        <v>80.47256</v>
      </c>
      <c r="G1193" s="29" t="s">
        <v>205</v>
      </c>
    </row>
    <row r="1194" customFormat="false" ht="15" hidden="false" customHeight="false" outlineLevel="0" collapsed="false">
      <c r="A1194" s="110" t="s">
        <v>2724</v>
      </c>
      <c r="B1194" s="84" t="s">
        <v>193</v>
      </c>
      <c r="C1194" s="84" t="s">
        <v>2535</v>
      </c>
      <c r="D1194" s="87" t="s">
        <v>2725</v>
      </c>
      <c r="E1194" s="12" t="n">
        <v>0</v>
      </c>
      <c r="F1194" s="13" t="n">
        <v>96.51614</v>
      </c>
      <c r="G1194" s="29" t="s">
        <v>205</v>
      </c>
    </row>
    <row r="1195" customFormat="false" ht="15" hidden="false" customHeight="false" outlineLevel="0" collapsed="false">
      <c r="A1195" s="110" t="s">
        <v>2726</v>
      </c>
      <c r="B1195" s="84" t="s">
        <v>193</v>
      </c>
      <c r="C1195" s="84" t="s">
        <v>2535</v>
      </c>
      <c r="D1195" s="87" t="s">
        <v>2727</v>
      </c>
      <c r="E1195" s="12" t="n">
        <v>0</v>
      </c>
      <c r="F1195" s="13" t="n">
        <v>100.97269</v>
      </c>
      <c r="G1195" s="29" t="s">
        <v>205</v>
      </c>
    </row>
    <row r="1196" customFormat="false" ht="15" hidden="false" customHeight="false" outlineLevel="0" collapsed="false">
      <c r="A1196" s="110" t="s">
        <v>2728</v>
      </c>
      <c r="B1196" s="84" t="s">
        <v>203</v>
      </c>
      <c r="C1196" s="84" t="s">
        <v>2535</v>
      </c>
      <c r="D1196" s="87" t="s">
        <v>2729</v>
      </c>
      <c r="E1196" s="12" t="n">
        <v>8.89525</v>
      </c>
      <c r="F1196" s="13" t="n">
        <v>0</v>
      </c>
      <c r="G1196" s="29" t="s">
        <v>205</v>
      </c>
    </row>
    <row r="1197" customFormat="false" ht="15" hidden="false" customHeight="false" outlineLevel="0" collapsed="false">
      <c r="A1197" s="110" t="s">
        <v>2730</v>
      </c>
      <c r="B1197" s="84" t="s">
        <v>203</v>
      </c>
      <c r="C1197" s="84" t="s">
        <v>2535</v>
      </c>
      <c r="D1197" s="87" t="s">
        <v>2731</v>
      </c>
      <c r="E1197" s="12" t="n">
        <v>8.89525</v>
      </c>
      <c r="F1197" s="13" t="n">
        <v>0</v>
      </c>
      <c r="G1197" s="29" t="s">
        <v>205</v>
      </c>
    </row>
    <row r="1198" customFormat="false" ht="15" hidden="false" customHeight="false" outlineLevel="0" collapsed="false">
      <c r="A1198" s="110" t="s">
        <v>2732</v>
      </c>
      <c r="B1198" s="84" t="s">
        <v>203</v>
      </c>
      <c r="C1198" s="84" t="s">
        <v>2535</v>
      </c>
      <c r="D1198" s="87" t="s">
        <v>2733</v>
      </c>
      <c r="E1198" s="12" t="n">
        <v>10.6743</v>
      </c>
      <c r="F1198" s="13" t="n">
        <v>0</v>
      </c>
      <c r="G1198" s="29" t="s">
        <v>205</v>
      </c>
    </row>
    <row r="1199" customFormat="false" ht="15" hidden="false" customHeight="false" outlineLevel="0" collapsed="false">
      <c r="A1199" s="110" t="s">
        <v>2734</v>
      </c>
      <c r="B1199" s="84" t="s">
        <v>203</v>
      </c>
      <c r="C1199" s="84" t="s">
        <v>2535</v>
      </c>
      <c r="D1199" s="87" t="s">
        <v>2735</v>
      </c>
      <c r="E1199" s="12" t="n">
        <v>10.6743</v>
      </c>
      <c r="F1199" s="13" t="n">
        <v>0</v>
      </c>
      <c r="G1199" s="29" t="s">
        <v>205</v>
      </c>
    </row>
    <row r="1200" customFormat="false" ht="15" hidden="false" customHeight="false" outlineLevel="0" collapsed="false">
      <c r="A1200" s="110" t="s">
        <v>2736</v>
      </c>
      <c r="B1200" s="84" t="s">
        <v>203</v>
      </c>
      <c r="C1200" s="84" t="s">
        <v>2535</v>
      </c>
      <c r="D1200" s="87" t="s">
        <v>2737</v>
      </c>
      <c r="E1200" s="12" t="n">
        <v>10.6743</v>
      </c>
      <c r="F1200" s="13" t="n">
        <v>0</v>
      </c>
      <c r="G1200" s="29" t="s">
        <v>205</v>
      </c>
    </row>
    <row r="1201" customFormat="false" ht="15" hidden="false" customHeight="false" outlineLevel="0" collapsed="false">
      <c r="A1201" s="110" t="s">
        <v>2738</v>
      </c>
      <c r="B1201" s="84" t="s">
        <v>203</v>
      </c>
      <c r="C1201" s="84" t="s">
        <v>2535</v>
      </c>
      <c r="D1201" s="87" t="s">
        <v>2739</v>
      </c>
      <c r="E1201" s="12" t="n">
        <v>10.6743</v>
      </c>
      <c r="F1201" s="13" t="n">
        <v>0</v>
      </c>
      <c r="G1201" s="29" t="s">
        <v>205</v>
      </c>
    </row>
    <row r="1202" customFormat="false" ht="15" hidden="false" customHeight="false" outlineLevel="0" collapsed="false">
      <c r="A1202" s="110" t="s">
        <v>2740</v>
      </c>
      <c r="B1202" s="84" t="s">
        <v>203</v>
      </c>
      <c r="C1202" s="84" t="s">
        <v>2535</v>
      </c>
      <c r="D1202" s="87" t="s">
        <v>2741</v>
      </c>
      <c r="E1202" s="12" t="n">
        <v>10.6743</v>
      </c>
      <c r="F1202" s="13" t="n">
        <v>0</v>
      </c>
      <c r="G1202" s="29" t="s">
        <v>205</v>
      </c>
    </row>
    <row r="1203" customFormat="false" ht="15" hidden="false" customHeight="false" outlineLevel="0" collapsed="false">
      <c r="A1203" s="110" t="s">
        <v>2742</v>
      </c>
      <c r="B1203" s="84" t="s">
        <v>203</v>
      </c>
      <c r="C1203" s="84" t="s">
        <v>2535</v>
      </c>
      <c r="D1203" s="87" t="s">
        <v>2743</v>
      </c>
      <c r="E1203" s="12" t="n">
        <v>13.4113</v>
      </c>
      <c r="F1203" s="13" t="n">
        <v>0</v>
      </c>
      <c r="G1203" s="29" t="s">
        <v>205</v>
      </c>
    </row>
    <row r="1204" customFormat="false" ht="15" hidden="false" customHeight="false" outlineLevel="0" collapsed="false">
      <c r="A1204" s="110" t="s">
        <v>2744</v>
      </c>
      <c r="B1204" s="84" t="s">
        <v>203</v>
      </c>
      <c r="C1204" s="84" t="s">
        <v>2535</v>
      </c>
      <c r="D1204" s="87" t="s">
        <v>2745</v>
      </c>
      <c r="E1204" s="12" t="n">
        <v>13.4113</v>
      </c>
      <c r="F1204" s="13" t="n">
        <v>0</v>
      </c>
      <c r="G1204" s="29" t="s">
        <v>205</v>
      </c>
    </row>
    <row r="1205" customFormat="false" ht="15" hidden="false" customHeight="false" outlineLevel="0" collapsed="false">
      <c r="A1205" s="110" t="s">
        <v>2746</v>
      </c>
      <c r="B1205" s="84" t="s">
        <v>203</v>
      </c>
      <c r="C1205" s="84" t="s">
        <v>2535</v>
      </c>
      <c r="D1205" s="87" t="s">
        <v>2747</v>
      </c>
      <c r="E1205" s="12" t="n">
        <v>16.01145</v>
      </c>
      <c r="F1205" s="13" t="n">
        <v>0</v>
      </c>
      <c r="G1205" s="29" t="s">
        <v>205</v>
      </c>
    </row>
    <row r="1206" customFormat="false" ht="15" hidden="false" customHeight="false" outlineLevel="0" collapsed="false">
      <c r="A1206" s="110" t="s">
        <v>2748</v>
      </c>
      <c r="B1206" s="84" t="s">
        <v>203</v>
      </c>
      <c r="C1206" s="84" t="s">
        <v>2535</v>
      </c>
      <c r="D1206" s="87" t="s">
        <v>2749</v>
      </c>
      <c r="E1206" s="12" t="n">
        <v>16.01145</v>
      </c>
      <c r="F1206" s="13" t="n">
        <v>0</v>
      </c>
      <c r="G1206" s="29" t="s">
        <v>205</v>
      </c>
    </row>
    <row r="1207" customFormat="false" ht="15" hidden="false" customHeight="false" outlineLevel="0" collapsed="false">
      <c r="A1207" s="110" t="s">
        <v>2750</v>
      </c>
      <c r="B1207" s="84" t="s">
        <v>203</v>
      </c>
      <c r="C1207" s="84" t="s">
        <v>2535</v>
      </c>
      <c r="D1207" s="87" t="s">
        <v>2751</v>
      </c>
      <c r="E1207" s="12" t="n">
        <v>19.7064</v>
      </c>
      <c r="F1207" s="13" t="n">
        <v>0</v>
      </c>
      <c r="G1207" s="29" t="s">
        <v>205</v>
      </c>
    </row>
    <row r="1208" customFormat="false" ht="15" hidden="false" customHeight="false" outlineLevel="0" collapsed="false">
      <c r="A1208" s="110" t="s">
        <v>2752</v>
      </c>
      <c r="B1208" s="84" t="s">
        <v>203</v>
      </c>
      <c r="C1208" s="84" t="s">
        <v>2535</v>
      </c>
      <c r="D1208" s="87" t="s">
        <v>2753</v>
      </c>
      <c r="E1208" s="12" t="n">
        <v>20.5513</v>
      </c>
      <c r="F1208" s="13" t="n">
        <v>0</v>
      </c>
      <c r="G1208" s="29" t="s">
        <v>205</v>
      </c>
    </row>
    <row r="1209" customFormat="false" ht="15" hidden="false" customHeight="false" outlineLevel="0" collapsed="false">
      <c r="A1209" s="110" t="s">
        <v>2754</v>
      </c>
      <c r="B1209" s="84" t="s">
        <v>203</v>
      </c>
      <c r="C1209" s="84" t="s">
        <v>2535</v>
      </c>
      <c r="D1209" s="87" t="s">
        <v>2755</v>
      </c>
      <c r="E1209" s="12" t="n">
        <v>23.9547</v>
      </c>
      <c r="F1209" s="13" t="n">
        <v>0</v>
      </c>
      <c r="G1209" s="29" t="s">
        <v>205</v>
      </c>
    </row>
    <row r="1210" customFormat="false" ht="15" hidden="false" customHeight="false" outlineLevel="0" collapsed="false">
      <c r="A1210" s="110" t="s">
        <v>2756</v>
      </c>
      <c r="B1210" s="84" t="s">
        <v>203</v>
      </c>
      <c r="C1210" s="84" t="s">
        <v>2535</v>
      </c>
      <c r="D1210" s="87" t="s">
        <v>2757</v>
      </c>
      <c r="E1210" s="12" t="n">
        <v>29.0598</v>
      </c>
      <c r="F1210" s="13" t="n">
        <v>0</v>
      </c>
      <c r="G1210" s="29" t="s">
        <v>205</v>
      </c>
    </row>
    <row r="1211" customFormat="false" ht="15" hidden="false" customHeight="false" outlineLevel="0" collapsed="false">
      <c r="A1211" s="110" t="s">
        <v>2758</v>
      </c>
      <c r="B1211" s="84" t="s">
        <v>203</v>
      </c>
      <c r="C1211" s="84" t="s">
        <v>2535</v>
      </c>
      <c r="D1211" s="87" t="s">
        <v>2759</v>
      </c>
      <c r="E1211" s="12" t="n">
        <v>30.8924</v>
      </c>
      <c r="F1211" s="13" t="n">
        <v>0</v>
      </c>
      <c r="G1211" s="29" t="s">
        <v>205</v>
      </c>
    </row>
    <row r="1212" customFormat="false" ht="15" hidden="false" customHeight="false" outlineLevel="0" collapsed="false">
      <c r="A1212" s="110" t="s">
        <v>2760</v>
      </c>
      <c r="B1212" s="84" t="s">
        <v>203</v>
      </c>
      <c r="C1212" s="84" t="s">
        <v>2535</v>
      </c>
      <c r="D1212" s="87" t="s">
        <v>2761</v>
      </c>
      <c r="E1212" s="12" t="n">
        <v>32.5941</v>
      </c>
      <c r="F1212" s="13" t="n">
        <v>0</v>
      </c>
      <c r="G1212" s="29" t="s">
        <v>205</v>
      </c>
    </row>
    <row r="1213" customFormat="false" ht="15" hidden="false" customHeight="false" outlineLevel="0" collapsed="false">
      <c r="A1213" s="110" t="s">
        <v>2762</v>
      </c>
      <c r="B1213" s="84" t="s">
        <v>468</v>
      </c>
      <c r="C1213" s="84" t="s">
        <v>2535</v>
      </c>
      <c r="D1213" s="87" t="s">
        <v>2763</v>
      </c>
      <c r="E1213" s="12" t="n">
        <v>43.197</v>
      </c>
      <c r="F1213" s="13" t="n">
        <v>0</v>
      </c>
      <c r="G1213" s="29" t="s">
        <v>205</v>
      </c>
    </row>
    <row r="1214" customFormat="false" ht="15" hidden="false" customHeight="false" outlineLevel="0" collapsed="false">
      <c r="A1214" s="110" t="s">
        <v>2764</v>
      </c>
      <c r="B1214" s="84" t="s">
        <v>468</v>
      </c>
      <c r="C1214" s="84" t="s">
        <v>2535</v>
      </c>
      <c r="D1214" s="87" t="s">
        <v>2765</v>
      </c>
      <c r="E1214" s="12" t="n">
        <v>20.944</v>
      </c>
      <c r="F1214" s="13" t="n">
        <v>0</v>
      </c>
      <c r="G1214" s="29" t="s">
        <v>205</v>
      </c>
    </row>
    <row r="1215" customFormat="false" ht="15" hidden="false" customHeight="false" outlineLevel="0" collapsed="false">
      <c r="A1215" s="110" t="s">
        <v>2766</v>
      </c>
      <c r="B1215" s="84" t="s">
        <v>468</v>
      </c>
      <c r="C1215" s="84" t="s">
        <v>2535</v>
      </c>
      <c r="D1215" s="87" t="s">
        <v>2767</v>
      </c>
      <c r="E1215" s="12" t="n">
        <v>25.2637</v>
      </c>
      <c r="F1215" s="13" t="n">
        <v>0</v>
      </c>
      <c r="G1215" s="29" t="s">
        <v>205</v>
      </c>
    </row>
    <row r="1216" customFormat="false" ht="15" hidden="false" customHeight="false" outlineLevel="0" collapsed="false">
      <c r="A1216" s="110" t="s">
        <v>2768</v>
      </c>
      <c r="B1216" s="84" t="s">
        <v>468</v>
      </c>
      <c r="C1216" s="84" t="s">
        <v>2535</v>
      </c>
      <c r="D1216" s="87" t="s">
        <v>2769</v>
      </c>
      <c r="E1216" s="12" t="n">
        <v>27.489</v>
      </c>
      <c r="F1216" s="13" t="n">
        <v>0</v>
      </c>
      <c r="G1216" s="29" t="s">
        <v>205</v>
      </c>
    </row>
    <row r="1217" customFormat="false" ht="15" hidden="false" customHeight="false" outlineLevel="0" collapsed="false">
      <c r="A1217" s="110" t="s">
        <v>2770</v>
      </c>
      <c r="B1217" s="84" t="s">
        <v>468</v>
      </c>
      <c r="C1217" s="84" t="s">
        <v>2535</v>
      </c>
      <c r="D1217" s="87" t="s">
        <v>2771</v>
      </c>
      <c r="E1217" s="12" t="n">
        <v>25.2637</v>
      </c>
      <c r="F1217" s="13" t="n">
        <v>0</v>
      </c>
      <c r="G1217" s="29" t="s">
        <v>205</v>
      </c>
    </row>
    <row r="1218" customFormat="false" ht="15" hidden="false" customHeight="false" outlineLevel="0" collapsed="false">
      <c r="A1218" s="110" t="s">
        <v>2772</v>
      </c>
      <c r="B1218" s="84" t="s">
        <v>468</v>
      </c>
      <c r="C1218" s="84" t="s">
        <v>2535</v>
      </c>
      <c r="D1218" s="87" t="s">
        <v>2773</v>
      </c>
      <c r="E1218" s="12" t="n">
        <v>30.107</v>
      </c>
      <c r="F1218" s="13" t="n">
        <v>0</v>
      </c>
      <c r="G1218" s="29" t="s">
        <v>205</v>
      </c>
    </row>
    <row r="1219" customFormat="false" ht="15" hidden="false" customHeight="false" outlineLevel="0" collapsed="false">
      <c r="A1219" s="110" t="s">
        <v>2774</v>
      </c>
      <c r="B1219" s="84" t="s">
        <v>468</v>
      </c>
      <c r="C1219" s="84" t="s">
        <v>2535</v>
      </c>
      <c r="D1219" s="87" t="s">
        <v>2775</v>
      </c>
      <c r="E1219" s="12" t="n">
        <v>14.09555</v>
      </c>
      <c r="F1219" s="13" t="n">
        <v>0</v>
      </c>
      <c r="G1219" s="29" t="s">
        <v>195</v>
      </c>
    </row>
    <row r="1220" customFormat="false" ht="15.75" hidden="false" customHeight="false" outlineLevel="0" collapsed="false">
      <c r="A1220" s="52" t="s">
        <v>2776</v>
      </c>
      <c r="B1220" s="52"/>
      <c r="C1220" s="52"/>
      <c r="D1220" s="52"/>
      <c r="E1220" s="12" t="e">
        <f aca="false"/>
        <v>#VALUE!</v>
      </c>
      <c r="F1220" s="13" t="n">
        <v>0</v>
      </c>
      <c r="G1220" s="22"/>
    </row>
    <row r="1221" customFormat="false" ht="15" hidden="false" customHeight="false" outlineLevel="0" collapsed="false">
      <c r="A1221" s="54" t="s">
        <v>2777</v>
      </c>
      <c r="B1221" s="84" t="s">
        <v>93</v>
      </c>
      <c r="C1221" s="84" t="s">
        <v>2776</v>
      </c>
      <c r="D1221" s="54" t="s">
        <v>2778</v>
      </c>
      <c r="E1221" s="12" t="n">
        <v>5.2003</v>
      </c>
      <c r="F1221" s="13" t="n">
        <v>0</v>
      </c>
      <c r="G1221" s="29" t="s">
        <v>49</v>
      </c>
    </row>
    <row r="1222" customFormat="false" ht="15" hidden="false" customHeight="false" outlineLevel="0" collapsed="false">
      <c r="A1222" s="54" t="s">
        <v>2779</v>
      </c>
      <c r="B1222" s="84" t="s">
        <v>93</v>
      </c>
      <c r="C1222" s="84" t="s">
        <v>2776</v>
      </c>
      <c r="D1222" s="54" t="s">
        <v>2780</v>
      </c>
      <c r="E1222" s="12" t="n">
        <v>5.33715</v>
      </c>
      <c r="F1222" s="13" t="n">
        <v>0</v>
      </c>
      <c r="G1222" s="29" t="s">
        <v>49</v>
      </c>
    </row>
    <row r="1223" customFormat="false" ht="15" hidden="false" customHeight="false" outlineLevel="0" collapsed="false">
      <c r="A1223" s="54" t="s">
        <v>2781</v>
      </c>
      <c r="B1223" s="84" t="s">
        <v>93</v>
      </c>
      <c r="C1223" s="84" t="s">
        <v>2776</v>
      </c>
      <c r="D1223" s="54" t="s">
        <v>2782</v>
      </c>
      <c r="E1223" s="12" t="n">
        <v>8.7584</v>
      </c>
      <c r="F1223" s="13" t="n">
        <v>0</v>
      </c>
      <c r="G1223" s="29" t="s">
        <v>49</v>
      </c>
    </row>
    <row r="1224" customFormat="false" ht="15" hidden="false" customHeight="false" outlineLevel="0" collapsed="false">
      <c r="A1224" s="54" t="s">
        <v>2783</v>
      </c>
      <c r="B1224" s="84" t="s">
        <v>93</v>
      </c>
      <c r="C1224" s="84" t="s">
        <v>2776</v>
      </c>
      <c r="D1224" s="54" t="s">
        <v>2784</v>
      </c>
      <c r="E1224" s="12" t="n">
        <v>8.07415</v>
      </c>
      <c r="F1224" s="13" t="n">
        <v>0</v>
      </c>
      <c r="G1224" s="29" t="s">
        <v>49</v>
      </c>
    </row>
    <row r="1225" customFormat="false" ht="15" hidden="false" customHeight="false" outlineLevel="0" collapsed="false">
      <c r="A1225" s="54" t="s">
        <v>2785</v>
      </c>
      <c r="B1225" s="84" t="s">
        <v>93</v>
      </c>
      <c r="C1225" s="84" t="s">
        <v>2776</v>
      </c>
      <c r="D1225" s="54" t="s">
        <v>2786</v>
      </c>
      <c r="E1225" s="12" t="n">
        <v>8.7584</v>
      </c>
      <c r="F1225" s="13" t="n">
        <v>0</v>
      </c>
      <c r="G1225" s="29" t="s">
        <v>49</v>
      </c>
    </row>
    <row r="1226" customFormat="false" ht="15" hidden="false" customHeight="false" outlineLevel="0" collapsed="false">
      <c r="A1226" s="54" t="s">
        <v>2787</v>
      </c>
      <c r="B1226" s="84" t="s">
        <v>110</v>
      </c>
      <c r="C1226" s="84" t="s">
        <v>2776</v>
      </c>
      <c r="D1226" s="54" t="s">
        <v>2788</v>
      </c>
      <c r="E1226" s="12" t="n">
        <v>4.78975</v>
      </c>
      <c r="F1226" s="13" t="n">
        <v>0</v>
      </c>
      <c r="G1226" s="29" t="s">
        <v>49</v>
      </c>
    </row>
    <row r="1227" customFormat="false" ht="15" hidden="false" customHeight="false" outlineLevel="0" collapsed="false">
      <c r="A1227" s="54" t="s">
        <v>2789</v>
      </c>
      <c r="B1227" s="84" t="s">
        <v>110</v>
      </c>
      <c r="C1227" s="84" t="s">
        <v>2776</v>
      </c>
      <c r="D1227" s="54" t="s">
        <v>2790</v>
      </c>
      <c r="E1227" s="12" t="n">
        <v>5.06345</v>
      </c>
      <c r="F1227" s="13" t="n">
        <v>0</v>
      </c>
      <c r="G1227" s="29" t="s">
        <v>49</v>
      </c>
    </row>
    <row r="1228" customFormat="false" ht="15" hidden="false" customHeight="false" outlineLevel="0" collapsed="false">
      <c r="A1228" s="54" t="s">
        <v>2791</v>
      </c>
      <c r="B1228" s="84" t="s">
        <v>110</v>
      </c>
      <c r="C1228" s="84" t="s">
        <v>2776</v>
      </c>
      <c r="D1228" s="54" t="s">
        <v>2792</v>
      </c>
      <c r="E1228" s="12" t="n">
        <v>8.07415</v>
      </c>
      <c r="F1228" s="13" t="n">
        <v>0</v>
      </c>
      <c r="G1228" s="29" t="s">
        <v>49</v>
      </c>
    </row>
    <row r="1229" customFormat="false" ht="15" hidden="false" customHeight="false" outlineLevel="0" collapsed="false">
      <c r="A1229" s="54" t="s">
        <v>2793</v>
      </c>
      <c r="B1229" s="84" t="s">
        <v>110</v>
      </c>
      <c r="C1229" s="84" t="s">
        <v>2776</v>
      </c>
      <c r="D1229" s="54" t="s">
        <v>2794</v>
      </c>
      <c r="E1229" s="12" t="n">
        <v>8.7584</v>
      </c>
      <c r="F1229" s="13" t="n">
        <v>0</v>
      </c>
      <c r="G1229" s="29" t="s">
        <v>49</v>
      </c>
    </row>
    <row r="1230" customFormat="false" ht="15" hidden="false" customHeight="false" outlineLevel="0" collapsed="false">
      <c r="A1230" s="54" t="s">
        <v>2795</v>
      </c>
      <c r="B1230" s="84" t="s">
        <v>110</v>
      </c>
      <c r="C1230" s="84" t="s">
        <v>2776</v>
      </c>
      <c r="D1230" s="54" t="s">
        <v>2796</v>
      </c>
      <c r="E1230" s="12" t="n">
        <v>8.34785</v>
      </c>
      <c r="F1230" s="13" t="n">
        <v>0</v>
      </c>
      <c r="G1230" s="29" t="s">
        <v>49</v>
      </c>
    </row>
    <row r="1231" customFormat="false" ht="15" hidden="false" customHeight="false" outlineLevel="0" collapsed="false">
      <c r="A1231" s="54" t="s">
        <v>2797</v>
      </c>
      <c r="B1231" s="84" t="s">
        <v>110</v>
      </c>
      <c r="C1231" s="84" t="s">
        <v>2776</v>
      </c>
      <c r="D1231" s="54" t="s">
        <v>2798</v>
      </c>
      <c r="E1231" s="12" t="n">
        <v>11.63225</v>
      </c>
      <c r="F1231" s="13" t="n">
        <v>0</v>
      </c>
      <c r="G1231" s="29" t="s">
        <v>49</v>
      </c>
    </row>
    <row r="1232" customFormat="false" ht="15" hidden="false" customHeight="false" outlineLevel="0" collapsed="false">
      <c r="A1232" s="54" t="s">
        <v>2799</v>
      </c>
      <c r="B1232" s="84" t="s">
        <v>110</v>
      </c>
      <c r="C1232" s="84" t="s">
        <v>2776</v>
      </c>
      <c r="D1232" s="54" t="s">
        <v>2800</v>
      </c>
      <c r="E1232" s="12" t="n">
        <v>6.0214</v>
      </c>
      <c r="F1232" s="13" t="n">
        <v>0</v>
      </c>
      <c r="G1232" s="29" t="s">
        <v>49</v>
      </c>
    </row>
    <row r="1233" customFormat="false" ht="15" hidden="false" customHeight="false" outlineLevel="0" collapsed="false">
      <c r="A1233" s="54" t="s">
        <v>2801</v>
      </c>
      <c r="B1233" s="84" t="s">
        <v>110</v>
      </c>
      <c r="C1233" s="84" t="s">
        <v>2776</v>
      </c>
      <c r="D1233" s="54" t="s">
        <v>2802</v>
      </c>
      <c r="E1233" s="12" t="n">
        <v>18.47475</v>
      </c>
      <c r="F1233" s="13" t="n">
        <v>0</v>
      </c>
      <c r="G1233" s="29" t="s">
        <v>49</v>
      </c>
    </row>
    <row r="1234" customFormat="false" ht="15" hidden="false" customHeight="false" outlineLevel="0" collapsed="false">
      <c r="A1234" s="54" t="s">
        <v>2803</v>
      </c>
      <c r="B1234" s="84" t="s">
        <v>110</v>
      </c>
      <c r="C1234" s="84" t="s">
        <v>2776</v>
      </c>
      <c r="D1234" s="54" t="s">
        <v>2804</v>
      </c>
      <c r="E1234" s="12" t="n">
        <v>19.02215</v>
      </c>
      <c r="F1234" s="13" t="n">
        <v>0</v>
      </c>
      <c r="G1234" s="29" t="s">
        <v>49</v>
      </c>
    </row>
    <row r="1235" customFormat="false" ht="15" hidden="false" customHeight="false" outlineLevel="0" collapsed="false">
      <c r="A1235" s="54" t="s">
        <v>2805</v>
      </c>
      <c r="B1235" s="84" t="s">
        <v>110</v>
      </c>
      <c r="C1235" s="84" t="s">
        <v>2776</v>
      </c>
      <c r="D1235" s="54" t="s">
        <v>2806</v>
      </c>
      <c r="E1235" s="12" t="n">
        <v>26.0491</v>
      </c>
      <c r="F1235" s="13" t="n">
        <v>0</v>
      </c>
      <c r="G1235" s="29" t="s">
        <v>49</v>
      </c>
    </row>
    <row r="1236" customFormat="false" ht="15" hidden="false" customHeight="false" outlineLevel="0" collapsed="false">
      <c r="A1236" s="54" t="s">
        <v>2807</v>
      </c>
      <c r="B1236" s="84" t="s">
        <v>110</v>
      </c>
      <c r="C1236" s="84" t="s">
        <v>2776</v>
      </c>
      <c r="D1236" s="54" t="s">
        <v>2808</v>
      </c>
      <c r="E1236" s="12" t="n">
        <v>25.5255</v>
      </c>
      <c r="F1236" s="13" t="n">
        <v>0</v>
      </c>
      <c r="G1236" s="29" t="s">
        <v>49</v>
      </c>
    </row>
    <row r="1237" customFormat="false" ht="15" hidden="false" customHeight="false" outlineLevel="0" collapsed="false">
      <c r="A1237" s="54" t="s">
        <v>2809</v>
      </c>
      <c r="B1237" s="84" t="s">
        <v>110</v>
      </c>
      <c r="C1237" s="84" t="s">
        <v>2776</v>
      </c>
      <c r="D1237" s="54" t="s">
        <v>2810</v>
      </c>
      <c r="E1237" s="12" t="n">
        <v>37.3065</v>
      </c>
      <c r="F1237" s="13" t="n">
        <v>0</v>
      </c>
      <c r="G1237" s="29" t="s">
        <v>49</v>
      </c>
    </row>
    <row r="1238" customFormat="false" ht="15" hidden="false" customHeight="false" outlineLevel="0" collapsed="false">
      <c r="A1238" s="54" t="s">
        <v>2811</v>
      </c>
      <c r="B1238" s="84" t="s">
        <v>110</v>
      </c>
      <c r="C1238" s="84" t="s">
        <v>2776</v>
      </c>
      <c r="D1238" s="54" t="s">
        <v>2810</v>
      </c>
      <c r="E1238" s="12" t="n">
        <v>42.5425</v>
      </c>
      <c r="F1238" s="13" t="n">
        <v>0</v>
      </c>
      <c r="G1238" s="29" t="s">
        <v>49</v>
      </c>
    </row>
    <row r="1239" customFormat="false" ht="15" hidden="false" customHeight="false" outlineLevel="0" collapsed="false">
      <c r="A1239" s="54" t="s">
        <v>2812</v>
      </c>
      <c r="B1239" s="84" t="s">
        <v>110</v>
      </c>
      <c r="C1239" s="84" t="s">
        <v>2776</v>
      </c>
      <c r="D1239" s="54" t="s">
        <v>2813</v>
      </c>
      <c r="E1239" s="12" t="n">
        <v>42.5425</v>
      </c>
      <c r="F1239" s="13" t="n">
        <v>0</v>
      </c>
      <c r="G1239" s="29" t="s">
        <v>49</v>
      </c>
    </row>
    <row r="1240" customFormat="false" ht="15" hidden="false" customHeight="false" outlineLevel="0" collapsed="false">
      <c r="A1240" s="54" t="s">
        <v>2814</v>
      </c>
      <c r="B1240" s="84" t="s">
        <v>110</v>
      </c>
      <c r="C1240" s="84" t="s">
        <v>2776</v>
      </c>
      <c r="D1240" s="54" t="s">
        <v>2813</v>
      </c>
      <c r="E1240" s="12" t="n">
        <v>42.5425</v>
      </c>
      <c r="F1240" s="13" t="n">
        <v>0</v>
      </c>
      <c r="G1240" s="29" t="s">
        <v>49</v>
      </c>
    </row>
    <row r="1241" customFormat="false" ht="15" hidden="false" customHeight="false" outlineLevel="0" collapsed="false">
      <c r="A1241" s="54" t="s">
        <v>2815</v>
      </c>
      <c r="B1241" s="84" t="s">
        <v>110</v>
      </c>
      <c r="C1241" s="84" t="s">
        <v>2776</v>
      </c>
      <c r="D1241" s="54" t="s">
        <v>2816</v>
      </c>
      <c r="E1241" s="12" t="n">
        <v>37.961</v>
      </c>
      <c r="F1241" s="13" t="n">
        <v>0</v>
      </c>
      <c r="G1241" s="29" t="s">
        <v>49</v>
      </c>
    </row>
    <row r="1242" customFormat="false" ht="15" hidden="false" customHeight="false" outlineLevel="0" collapsed="false">
      <c r="A1242" s="54" t="s">
        <v>2817</v>
      </c>
      <c r="B1242" s="84" t="s">
        <v>110</v>
      </c>
      <c r="C1242" s="84" t="s">
        <v>2776</v>
      </c>
      <c r="D1242" s="54" t="s">
        <v>2816</v>
      </c>
      <c r="E1242" s="12" t="n">
        <v>37.961</v>
      </c>
      <c r="F1242" s="13" t="n">
        <v>0</v>
      </c>
      <c r="G1242" s="29" t="s">
        <v>49</v>
      </c>
    </row>
    <row r="1243" customFormat="false" ht="15" hidden="false" customHeight="false" outlineLevel="0" collapsed="false">
      <c r="A1243" s="54" t="s">
        <v>2818</v>
      </c>
      <c r="B1243" s="84" t="s">
        <v>110</v>
      </c>
      <c r="C1243" s="84" t="s">
        <v>2776</v>
      </c>
      <c r="D1243" s="54" t="s">
        <v>2816</v>
      </c>
      <c r="E1243" s="12" t="n">
        <v>37.961</v>
      </c>
      <c r="F1243" s="13" t="n">
        <v>0</v>
      </c>
      <c r="G1243" s="29" t="s">
        <v>49</v>
      </c>
    </row>
    <row r="1244" customFormat="false" ht="15" hidden="false" customHeight="false" outlineLevel="0" collapsed="false">
      <c r="A1244" s="54" t="s">
        <v>2819</v>
      </c>
      <c r="B1244" s="84" t="s">
        <v>2133</v>
      </c>
      <c r="C1244" s="84" t="s">
        <v>2776</v>
      </c>
      <c r="D1244" s="54" t="s">
        <v>2820</v>
      </c>
      <c r="E1244" s="12" t="n">
        <v>4.3792</v>
      </c>
      <c r="F1244" s="13" t="n">
        <v>0</v>
      </c>
      <c r="G1244" s="29" t="s">
        <v>49</v>
      </c>
    </row>
    <row r="1245" customFormat="false" ht="15" hidden="false" customHeight="false" outlineLevel="0" collapsed="false">
      <c r="A1245" s="54" t="s">
        <v>2821</v>
      </c>
      <c r="B1245" s="84" t="s">
        <v>2133</v>
      </c>
      <c r="C1245" s="84" t="s">
        <v>2776</v>
      </c>
      <c r="D1245" s="54" t="s">
        <v>2822</v>
      </c>
      <c r="E1245" s="12" t="n">
        <v>4.3792</v>
      </c>
      <c r="F1245" s="13" t="n">
        <v>0</v>
      </c>
      <c r="G1245" s="29" t="s">
        <v>49</v>
      </c>
    </row>
    <row r="1246" customFormat="false" ht="15" hidden="false" customHeight="false" outlineLevel="0" collapsed="false">
      <c r="A1246" s="54" t="s">
        <v>2823</v>
      </c>
      <c r="B1246" s="84" t="s">
        <v>2133</v>
      </c>
      <c r="C1246" s="84" t="s">
        <v>2776</v>
      </c>
      <c r="D1246" s="54" t="s">
        <v>2824</v>
      </c>
      <c r="E1246" s="12" t="n">
        <v>13.4113</v>
      </c>
      <c r="F1246" s="13" t="n">
        <v>0</v>
      </c>
      <c r="G1246" s="29" t="s">
        <v>49</v>
      </c>
    </row>
    <row r="1247" customFormat="false" ht="15" hidden="false" customHeight="false" outlineLevel="0" collapsed="false">
      <c r="A1247" s="54" t="s">
        <v>2825</v>
      </c>
      <c r="B1247" s="84" t="s">
        <v>2133</v>
      </c>
      <c r="C1247" s="84" t="s">
        <v>2776</v>
      </c>
      <c r="D1247" s="54" t="s">
        <v>2826</v>
      </c>
      <c r="E1247" s="12" t="n">
        <v>13.54815</v>
      </c>
      <c r="F1247" s="13" t="n">
        <v>0</v>
      </c>
      <c r="G1247" s="29" t="s">
        <v>49</v>
      </c>
    </row>
    <row r="1248" customFormat="false" ht="15" hidden="false" customHeight="false" outlineLevel="0" collapsed="false">
      <c r="A1248" s="54" t="s">
        <v>2827</v>
      </c>
      <c r="B1248" s="84" t="s">
        <v>2133</v>
      </c>
      <c r="C1248" s="84" t="s">
        <v>2776</v>
      </c>
      <c r="D1248" s="54" t="s">
        <v>2828</v>
      </c>
      <c r="E1248" s="12" t="n">
        <v>13.54815</v>
      </c>
      <c r="F1248" s="13" t="n">
        <v>0</v>
      </c>
      <c r="G1248" s="29" t="s">
        <v>49</v>
      </c>
    </row>
    <row r="1249" customFormat="false" ht="15" hidden="false" customHeight="false" outlineLevel="0" collapsed="false">
      <c r="A1249" s="54" t="s">
        <v>2829</v>
      </c>
      <c r="B1249" s="84" t="s">
        <v>2133</v>
      </c>
      <c r="C1249" s="84" t="s">
        <v>2776</v>
      </c>
      <c r="D1249" s="54" t="s">
        <v>2830</v>
      </c>
      <c r="E1249" s="12" t="n">
        <v>20.2895</v>
      </c>
      <c r="F1249" s="13" t="n">
        <v>0</v>
      </c>
      <c r="G1249" s="29" t="s">
        <v>49</v>
      </c>
    </row>
    <row r="1250" customFormat="false" ht="15" hidden="false" customHeight="false" outlineLevel="0" collapsed="false">
      <c r="A1250" s="54" t="s">
        <v>2831</v>
      </c>
      <c r="B1250" s="84" t="s">
        <v>416</v>
      </c>
      <c r="C1250" s="84" t="s">
        <v>2776</v>
      </c>
      <c r="D1250" s="54" t="s">
        <v>2832</v>
      </c>
      <c r="E1250" s="12" t="n">
        <v>5.88455</v>
      </c>
      <c r="F1250" s="13" t="n">
        <v>0</v>
      </c>
      <c r="G1250" s="29" t="s">
        <v>195</v>
      </c>
    </row>
    <row r="1251" customFormat="false" ht="15" hidden="false" customHeight="false" outlineLevel="0" collapsed="false">
      <c r="A1251" s="54" t="s">
        <v>2833</v>
      </c>
      <c r="B1251" s="84" t="s">
        <v>416</v>
      </c>
      <c r="C1251" s="84" t="s">
        <v>2776</v>
      </c>
      <c r="D1251" s="54" t="s">
        <v>2834</v>
      </c>
      <c r="E1251" s="12" t="n">
        <v>6.2951</v>
      </c>
      <c r="F1251" s="13" t="n">
        <v>0</v>
      </c>
      <c r="G1251" s="29" t="s">
        <v>195</v>
      </c>
    </row>
    <row r="1252" customFormat="false" ht="15" hidden="false" customHeight="false" outlineLevel="0" collapsed="false">
      <c r="A1252" s="54" t="s">
        <v>2835</v>
      </c>
      <c r="B1252" s="84" t="s">
        <v>416</v>
      </c>
      <c r="C1252" s="84" t="s">
        <v>2776</v>
      </c>
      <c r="D1252" s="54" t="s">
        <v>2836</v>
      </c>
      <c r="E1252" s="12" t="n">
        <v>7.9373</v>
      </c>
      <c r="F1252" s="13" t="n">
        <v>0</v>
      </c>
      <c r="G1252" s="29" t="s">
        <v>195</v>
      </c>
    </row>
    <row r="1253" customFormat="false" ht="15" hidden="false" customHeight="false" outlineLevel="0" collapsed="false">
      <c r="A1253" s="54" t="s">
        <v>2837</v>
      </c>
      <c r="B1253" s="84" t="s">
        <v>416</v>
      </c>
      <c r="C1253" s="84" t="s">
        <v>2776</v>
      </c>
      <c r="D1253" s="54" t="s">
        <v>2838</v>
      </c>
      <c r="E1253" s="12" t="n">
        <v>7.9373</v>
      </c>
      <c r="F1253" s="13" t="n">
        <v>0</v>
      </c>
      <c r="G1253" s="29" t="s">
        <v>195</v>
      </c>
    </row>
    <row r="1254" customFormat="false" ht="15" hidden="false" customHeight="false" outlineLevel="0" collapsed="false">
      <c r="A1254" s="54" t="s">
        <v>2839</v>
      </c>
      <c r="B1254" s="84" t="s">
        <v>416</v>
      </c>
      <c r="C1254" s="84" t="s">
        <v>2776</v>
      </c>
      <c r="D1254" s="54" t="s">
        <v>2840</v>
      </c>
      <c r="E1254" s="12" t="n">
        <v>9.0321</v>
      </c>
      <c r="F1254" s="13" t="n">
        <v>0</v>
      </c>
      <c r="G1254" s="29" t="s">
        <v>195</v>
      </c>
    </row>
    <row r="1255" customFormat="false" ht="15" hidden="false" customHeight="false" outlineLevel="0" collapsed="false">
      <c r="A1255" s="54" t="s">
        <v>2841</v>
      </c>
      <c r="B1255" s="84" t="s">
        <v>416</v>
      </c>
      <c r="C1255" s="84" t="s">
        <v>2776</v>
      </c>
      <c r="D1255" s="54" t="s">
        <v>2842</v>
      </c>
      <c r="E1255" s="12" t="n">
        <v>10.1269</v>
      </c>
      <c r="F1255" s="13" t="n">
        <v>0</v>
      </c>
      <c r="G1255" s="29" t="s">
        <v>195</v>
      </c>
    </row>
    <row r="1256" customFormat="false" ht="15" hidden="false" customHeight="false" outlineLevel="0" collapsed="false">
      <c r="A1256" s="54" t="s">
        <v>2843</v>
      </c>
      <c r="B1256" s="84" t="s">
        <v>416</v>
      </c>
      <c r="C1256" s="84" t="s">
        <v>2776</v>
      </c>
      <c r="D1256" s="54" t="s">
        <v>2844</v>
      </c>
      <c r="E1256" s="12" t="n">
        <v>10.1269</v>
      </c>
      <c r="F1256" s="13" t="n">
        <v>0</v>
      </c>
      <c r="G1256" s="29" t="s">
        <v>195</v>
      </c>
    </row>
    <row r="1257" customFormat="false" ht="15" hidden="false" customHeight="false" outlineLevel="0" collapsed="false">
      <c r="A1257" s="54" t="s">
        <v>2845</v>
      </c>
      <c r="B1257" s="84" t="s">
        <v>416</v>
      </c>
      <c r="C1257" s="84" t="s">
        <v>2776</v>
      </c>
      <c r="D1257" s="54" t="s">
        <v>2846</v>
      </c>
      <c r="E1257" s="12" t="n">
        <v>11.2217</v>
      </c>
      <c r="F1257" s="13" t="n">
        <v>0</v>
      </c>
      <c r="G1257" s="29" t="s">
        <v>195</v>
      </c>
    </row>
    <row r="1258" customFormat="false" ht="15" hidden="false" customHeight="false" outlineLevel="0" collapsed="false">
      <c r="A1258" s="54" t="s">
        <v>2847</v>
      </c>
      <c r="B1258" s="84" t="s">
        <v>416</v>
      </c>
      <c r="C1258" s="84" t="s">
        <v>2776</v>
      </c>
      <c r="D1258" s="54" t="s">
        <v>2848</v>
      </c>
      <c r="E1258" s="12" t="n">
        <v>13.1376</v>
      </c>
      <c r="F1258" s="13" t="n">
        <v>0</v>
      </c>
      <c r="G1258" s="29" t="s">
        <v>195</v>
      </c>
    </row>
    <row r="1259" customFormat="false" ht="15" hidden="false" customHeight="false" outlineLevel="0" collapsed="false">
      <c r="A1259" s="54" t="s">
        <v>2849</v>
      </c>
      <c r="B1259" s="84" t="s">
        <v>416</v>
      </c>
      <c r="C1259" s="84" t="s">
        <v>2776</v>
      </c>
      <c r="D1259" s="54" t="s">
        <v>2850</v>
      </c>
      <c r="E1259" s="12" t="n">
        <v>13.54815</v>
      </c>
      <c r="F1259" s="13" t="n">
        <v>0</v>
      </c>
      <c r="G1259" s="29" t="s">
        <v>195</v>
      </c>
    </row>
    <row r="1260" customFormat="false" ht="15" hidden="false" customHeight="false" outlineLevel="0" collapsed="false">
      <c r="A1260" s="54" t="s">
        <v>2851</v>
      </c>
      <c r="B1260" s="84" t="s">
        <v>416</v>
      </c>
      <c r="C1260" s="84" t="s">
        <v>2776</v>
      </c>
      <c r="D1260" s="54" t="s">
        <v>2852</v>
      </c>
      <c r="E1260" s="12" t="n">
        <v>19.159</v>
      </c>
      <c r="F1260" s="13" t="n">
        <v>0</v>
      </c>
      <c r="G1260" s="29" t="s">
        <v>195</v>
      </c>
    </row>
    <row r="1261" customFormat="false" ht="15" hidden="false" customHeight="false" outlineLevel="0" collapsed="false">
      <c r="A1261" s="54" t="s">
        <v>2853</v>
      </c>
      <c r="B1261" s="84" t="s">
        <v>416</v>
      </c>
      <c r="C1261" s="84" t="s">
        <v>2776</v>
      </c>
      <c r="D1261" s="54" t="s">
        <v>2854</v>
      </c>
      <c r="E1261" s="12" t="n">
        <v>17.7905</v>
      </c>
      <c r="F1261" s="13" t="n">
        <v>0</v>
      </c>
      <c r="G1261" s="29" t="s">
        <v>195</v>
      </c>
    </row>
    <row r="1262" customFormat="false" ht="15" hidden="false" customHeight="false" outlineLevel="0" collapsed="false">
      <c r="A1262" s="54" t="s">
        <v>2855</v>
      </c>
      <c r="B1262" s="84" t="s">
        <v>416</v>
      </c>
      <c r="C1262" s="84" t="s">
        <v>2776</v>
      </c>
      <c r="D1262" s="54" t="s">
        <v>2856</v>
      </c>
      <c r="E1262" s="12" t="n">
        <v>37.961</v>
      </c>
      <c r="F1262" s="13" t="n">
        <v>0</v>
      </c>
      <c r="G1262" s="29" t="s">
        <v>195</v>
      </c>
    </row>
    <row r="1263" customFormat="false" ht="15" hidden="false" customHeight="false" outlineLevel="0" collapsed="false">
      <c r="A1263" s="54" t="s">
        <v>2857</v>
      </c>
      <c r="B1263" s="84" t="s">
        <v>416</v>
      </c>
      <c r="C1263" s="84" t="s">
        <v>2776</v>
      </c>
      <c r="D1263" s="54" t="s">
        <v>2858</v>
      </c>
      <c r="E1263" s="12" t="n">
        <v>37.961</v>
      </c>
      <c r="F1263" s="13" t="n">
        <v>0</v>
      </c>
      <c r="G1263" s="29" t="s">
        <v>195</v>
      </c>
    </row>
    <row r="1264" customFormat="false" ht="15" hidden="false" customHeight="false" outlineLevel="0" collapsed="false">
      <c r="A1264" s="54" t="s">
        <v>2859</v>
      </c>
      <c r="B1264" s="84" t="s">
        <v>416</v>
      </c>
      <c r="C1264" s="84" t="s">
        <v>2776</v>
      </c>
      <c r="D1264" s="54" t="s">
        <v>2860</v>
      </c>
      <c r="E1264" s="12" t="n">
        <v>45.815</v>
      </c>
      <c r="F1264" s="13" t="n">
        <v>0</v>
      </c>
      <c r="G1264" s="29" t="s">
        <v>195</v>
      </c>
    </row>
    <row r="1265" customFormat="false" ht="15" hidden="false" customHeight="false" outlineLevel="0" collapsed="false">
      <c r="A1265" s="54" t="s">
        <v>2861</v>
      </c>
      <c r="B1265" s="84" t="s">
        <v>416</v>
      </c>
      <c r="C1265" s="84" t="s">
        <v>2776</v>
      </c>
      <c r="D1265" s="54" t="s">
        <v>2862</v>
      </c>
      <c r="E1265" s="12" t="n">
        <v>45.815</v>
      </c>
      <c r="F1265" s="13" t="n">
        <v>0</v>
      </c>
      <c r="G1265" s="29" t="s">
        <v>195</v>
      </c>
    </row>
    <row r="1266" customFormat="false" ht="15" hidden="false" customHeight="false" outlineLevel="0" collapsed="false">
      <c r="A1266" s="54" t="s">
        <v>2863</v>
      </c>
      <c r="B1266" s="84" t="s">
        <v>193</v>
      </c>
      <c r="C1266" s="84" t="s">
        <v>2776</v>
      </c>
      <c r="D1266" s="54" t="s">
        <v>2864</v>
      </c>
      <c r="E1266" s="12" t="n">
        <v>0</v>
      </c>
      <c r="F1266" s="13" t="n">
        <v>13.1376</v>
      </c>
      <c r="G1266" s="29" t="s">
        <v>205</v>
      </c>
    </row>
    <row r="1267" customFormat="false" ht="15" hidden="false" customHeight="false" outlineLevel="0" collapsed="false">
      <c r="A1267" s="54" t="s">
        <v>2865</v>
      </c>
      <c r="B1267" s="84" t="s">
        <v>193</v>
      </c>
      <c r="C1267" s="84" t="s">
        <v>2776</v>
      </c>
      <c r="D1267" s="54" t="s">
        <v>2866</v>
      </c>
      <c r="E1267" s="12" t="n">
        <v>0</v>
      </c>
      <c r="F1267" s="13" t="n">
        <v>16.55885</v>
      </c>
      <c r="G1267" s="29" t="s">
        <v>1253</v>
      </c>
    </row>
    <row r="1268" customFormat="false" ht="15" hidden="false" customHeight="false" outlineLevel="0" collapsed="false">
      <c r="A1268" s="54" t="s">
        <v>2867</v>
      </c>
      <c r="B1268" s="84" t="s">
        <v>193</v>
      </c>
      <c r="C1268" s="84" t="s">
        <v>2776</v>
      </c>
      <c r="D1268" s="54" t="s">
        <v>2868</v>
      </c>
      <c r="E1268" s="12" t="n">
        <v>0</v>
      </c>
      <c r="F1268" s="13" t="n">
        <v>20.944</v>
      </c>
      <c r="G1268" s="29" t="s">
        <v>205</v>
      </c>
    </row>
    <row r="1269" customFormat="false" ht="15" hidden="false" customHeight="false" outlineLevel="0" collapsed="false">
      <c r="A1269" s="54" t="s">
        <v>2869</v>
      </c>
      <c r="B1269" s="84" t="s">
        <v>193</v>
      </c>
      <c r="C1269" s="84" t="s">
        <v>2776</v>
      </c>
      <c r="D1269" s="54" t="s">
        <v>2870</v>
      </c>
      <c r="E1269" s="12" t="n">
        <v>0</v>
      </c>
      <c r="F1269" s="13" t="n">
        <v>29.1907</v>
      </c>
      <c r="G1269" s="29" t="s">
        <v>1253</v>
      </c>
    </row>
    <row r="1270" customFormat="false" ht="15" hidden="false" customHeight="false" outlineLevel="0" collapsed="false">
      <c r="A1270" s="54" t="s">
        <v>2871</v>
      </c>
      <c r="B1270" s="84" t="s">
        <v>193</v>
      </c>
      <c r="C1270" s="84" t="s">
        <v>2776</v>
      </c>
      <c r="D1270" s="54" t="s">
        <v>2872</v>
      </c>
      <c r="E1270" s="12" t="n">
        <v>0</v>
      </c>
      <c r="F1270" s="13" t="n">
        <v>41.7571</v>
      </c>
      <c r="G1270" s="29" t="s">
        <v>1253</v>
      </c>
    </row>
    <row r="1271" customFormat="false" ht="15" hidden="false" customHeight="false" outlineLevel="0" collapsed="false">
      <c r="A1271" s="54" t="s">
        <v>2873</v>
      </c>
      <c r="B1271" s="84" t="s">
        <v>193</v>
      </c>
      <c r="C1271" s="84" t="s">
        <v>2776</v>
      </c>
      <c r="D1271" s="54" t="s">
        <v>2874</v>
      </c>
      <c r="E1271" s="12" t="n">
        <v>0</v>
      </c>
      <c r="F1271" s="13" t="n">
        <v>61.37306</v>
      </c>
      <c r="G1271" s="29" t="s">
        <v>1253</v>
      </c>
    </row>
    <row r="1272" customFormat="false" ht="15" hidden="false" customHeight="false" outlineLevel="0" collapsed="false">
      <c r="A1272" s="54" t="s">
        <v>2875</v>
      </c>
      <c r="B1272" s="84" t="s">
        <v>193</v>
      </c>
      <c r="C1272" s="84" t="s">
        <v>2776</v>
      </c>
      <c r="D1272" s="54" t="s">
        <v>2876</v>
      </c>
      <c r="E1272" s="12" t="n">
        <v>0</v>
      </c>
      <c r="F1272" s="13" t="n">
        <v>67.99422</v>
      </c>
      <c r="G1272" s="29" t="s">
        <v>195</v>
      </c>
    </row>
    <row r="1273" customFormat="false" ht="15" hidden="false" customHeight="false" outlineLevel="0" collapsed="false">
      <c r="A1273" s="54" t="s">
        <v>2877</v>
      </c>
      <c r="B1273" s="84" t="s">
        <v>193</v>
      </c>
      <c r="C1273" s="84" t="s">
        <v>2776</v>
      </c>
      <c r="D1273" s="54" t="s">
        <v>2878</v>
      </c>
      <c r="E1273" s="12" t="n">
        <v>0</v>
      </c>
      <c r="F1273" s="13" t="n">
        <v>75.88868</v>
      </c>
      <c r="G1273" s="29" t="s">
        <v>1253</v>
      </c>
    </row>
    <row r="1274" customFormat="false" ht="15" hidden="false" customHeight="false" outlineLevel="0" collapsed="false">
      <c r="A1274" s="54" t="s">
        <v>2879</v>
      </c>
      <c r="B1274" s="84" t="s">
        <v>193</v>
      </c>
      <c r="C1274" s="84" t="s">
        <v>2776</v>
      </c>
      <c r="D1274" s="54" t="s">
        <v>2880</v>
      </c>
      <c r="E1274" s="12" t="n">
        <v>0</v>
      </c>
      <c r="F1274" s="13" t="n">
        <v>80.47256</v>
      </c>
      <c r="G1274" s="29" t="s">
        <v>1253</v>
      </c>
    </row>
    <row r="1275" customFormat="false" ht="15" hidden="false" customHeight="false" outlineLevel="0" collapsed="false">
      <c r="A1275" s="54" t="s">
        <v>2881</v>
      </c>
      <c r="B1275" s="84" t="s">
        <v>193</v>
      </c>
      <c r="C1275" s="84" t="s">
        <v>2776</v>
      </c>
      <c r="D1275" s="54" t="s">
        <v>2882</v>
      </c>
      <c r="E1275" s="12" t="n">
        <v>0</v>
      </c>
      <c r="F1275" s="13" t="n">
        <v>80.85455</v>
      </c>
      <c r="G1275" s="29" t="s">
        <v>1253</v>
      </c>
    </row>
    <row r="1276" customFormat="false" ht="15" hidden="false" customHeight="false" outlineLevel="0" collapsed="false">
      <c r="A1276" s="54" t="s">
        <v>2883</v>
      </c>
      <c r="B1276" s="84" t="s">
        <v>193</v>
      </c>
      <c r="C1276" s="84" t="s">
        <v>2776</v>
      </c>
      <c r="D1276" s="54" t="s">
        <v>2884</v>
      </c>
      <c r="E1276" s="12" t="n">
        <v>0</v>
      </c>
      <c r="F1276" s="13" t="n">
        <v>80.85455</v>
      </c>
      <c r="G1276" s="29" t="s">
        <v>1253</v>
      </c>
    </row>
    <row r="1277" customFormat="false" ht="15" hidden="false" customHeight="false" outlineLevel="0" collapsed="false">
      <c r="A1277" s="54" t="s">
        <v>2885</v>
      </c>
      <c r="B1277" s="84" t="s">
        <v>193</v>
      </c>
      <c r="C1277" s="84" t="s">
        <v>2776</v>
      </c>
      <c r="D1277" s="54" t="s">
        <v>2886</v>
      </c>
      <c r="E1277" s="12" t="n">
        <v>0</v>
      </c>
      <c r="F1277" s="13" t="n">
        <v>84.67445</v>
      </c>
      <c r="G1277" s="29" t="s">
        <v>1253</v>
      </c>
    </row>
    <row r="1278" customFormat="false" ht="15" hidden="false" customHeight="false" outlineLevel="0" collapsed="false">
      <c r="A1278" s="54" t="s">
        <v>2887</v>
      </c>
      <c r="B1278" s="84" t="s">
        <v>193</v>
      </c>
      <c r="C1278" s="84" t="s">
        <v>2776</v>
      </c>
      <c r="D1278" s="54" t="s">
        <v>2888</v>
      </c>
      <c r="E1278" s="12" t="n">
        <v>0</v>
      </c>
      <c r="F1278" s="13" t="n">
        <v>92.82357</v>
      </c>
      <c r="G1278" s="29" t="s">
        <v>1253</v>
      </c>
    </row>
    <row r="1279" customFormat="false" ht="15" hidden="false" customHeight="false" outlineLevel="0" collapsed="false">
      <c r="A1279" s="54" t="s">
        <v>2889</v>
      </c>
      <c r="B1279" s="84" t="s">
        <v>193</v>
      </c>
      <c r="C1279" s="84" t="s">
        <v>2776</v>
      </c>
      <c r="D1279" s="54" t="s">
        <v>2890</v>
      </c>
      <c r="E1279" s="12" t="n">
        <v>0</v>
      </c>
      <c r="F1279" s="13" t="n">
        <v>102.37332</v>
      </c>
      <c r="G1279" s="29" t="s">
        <v>1253</v>
      </c>
    </row>
    <row r="1280" customFormat="false" ht="15" hidden="false" customHeight="false" outlineLevel="0" collapsed="false">
      <c r="A1280" s="54" t="s">
        <v>2891</v>
      </c>
      <c r="B1280" s="84" t="s">
        <v>193</v>
      </c>
      <c r="C1280" s="84" t="s">
        <v>2776</v>
      </c>
      <c r="D1280" s="54" t="s">
        <v>2892</v>
      </c>
      <c r="E1280" s="12" t="n">
        <v>0</v>
      </c>
      <c r="F1280" s="13" t="n">
        <v>102.37332</v>
      </c>
      <c r="G1280" s="29" t="s">
        <v>1253</v>
      </c>
    </row>
    <row r="1281" customFormat="false" ht="15" hidden="false" customHeight="false" outlineLevel="0" collapsed="false">
      <c r="A1281" s="54" t="s">
        <v>2893</v>
      </c>
      <c r="B1281" s="84" t="s">
        <v>193</v>
      </c>
      <c r="C1281" s="84" t="s">
        <v>2776</v>
      </c>
      <c r="D1281" s="54" t="s">
        <v>2894</v>
      </c>
      <c r="E1281" s="12" t="n">
        <v>0</v>
      </c>
      <c r="F1281" s="13" t="n">
        <v>131.78655</v>
      </c>
      <c r="G1281" s="29" t="s">
        <v>1253</v>
      </c>
    </row>
    <row r="1282" customFormat="false" ht="15" hidden="false" customHeight="false" outlineLevel="0" collapsed="false">
      <c r="A1282" s="54" t="s">
        <v>2895</v>
      </c>
      <c r="B1282" s="84" t="s">
        <v>193</v>
      </c>
      <c r="C1282" s="84" t="s">
        <v>2776</v>
      </c>
      <c r="D1282" s="54" t="s">
        <v>2896</v>
      </c>
      <c r="E1282" s="12" t="n">
        <v>0</v>
      </c>
      <c r="F1282" s="13" t="n">
        <v>132.4232</v>
      </c>
      <c r="G1282" s="29" t="s">
        <v>1253</v>
      </c>
    </row>
    <row r="1283" customFormat="false" ht="15" hidden="false" customHeight="false" outlineLevel="0" collapsed="false">
      <c r="A1283" s="54" t="s">
        <v>2897</v>
      </c>
      <c r="B1283" s="84" t="s">
        <v>193</v>
      </c>
      <c r="C1283" s="84" t="s">
        <v>2776</v>
      </c>
      <c r="D1283" s="54" t="s">
        <v>2898</v>
      </c>
      <c r="E1283" s="12" t="n">
        <v>0</v>
      </c>
      <c r="F1283" s="13" t="n">
        <v>167.69361</v>
      </c>
      <c r="G1283" s="29" t="s">
        <v>1253</v>
      </c>
    </row>
    <row r="1284" customFormat="false" ht="15" hidden="false" customHeight="false" outlineLevel="0" collapsed="false">
      <c r="A1284" s="54" t="s">
        <v>2899</v>
      </c>
      <c r="B1284" s="84" t="s">
        <v>193</v>
      </c>
      <c r="C1284" s="84" t="s">
        <v>2776</v>
      </c>
      <c r="D1284" s="54" t="s">
        <v>2900</v>
      </c>
      <c r="E1284" s="12" t="n">
        <v>0</v>
      </c>
      <c r="F1284" s="13" t="n">
        <v>201.1814</v>
      </c>
      <c r="G1284" s="29" t="s">
        <v>205</v>
      </c>
    </row>
    <row r="1285" customFormat="false" ht="15" hidden="false" customHeight="false" outlineLevel="0" collapsed="false">
      <c r="A1285" s="54" t="s">
        <v>2901</v>
      </c>
      <c r="B1285" s="84" t="s">
        <v>193</v>
      </c>
      <c r="C1285" s="84" t="s">
        <v>2776</v>
      </c>
      <c r="D1285" s="54" t="s">
        <v>2902</v>
      </c>
      <c r="E1285" s="12" t="n">
        <v>0</v>
      </c>
      <c r="F1285" s="13" t="n">
        <v>225.88342</v>
      </c>
      <c r="G1285" s="29" t="s">
        <v>205</v>
      </c>
    </row>
    <row r="1286" customFormat="false" ht="15" hidden="false" customHeight="false" outlineLevel="0" collapsed="false">
      <c r="A1286" s="54" t="s">
        <v>2903</v>
      </c>
      <c r="B1286" s="84" t="s">
        <v>203</v>
      </c>
      <c r="C1286" s="84" t="s">
        <v>2776</v>
      </c>
      <c r="D1286" s="54" t="s">
        <v>2904</v>
      </c>
      <c r="E1286" s="12" t="n">
        <v>8.89525</v>
      </c>
      <c r="F1286" s="13" t="n">
        <v>0</v>
      </c>
      <c r="G1286" s="29" t="s">
        <v>205</v>
      </c>
    </row>
    <row r="1287" customFormat="false" ht="15" hidden="false" customHeight="false" outlineLevel="0" collapsed="false">
      <c r="A1287" s="54" t="s">
        <v>2905</v>
      </c>
      <c r="B1287" s="84" t="s">
        <v>203</v>
      </c>
      <c r="C1287" s="84" t="s">
        <v>2776</v>
      </c>
      <c r="D1287" s="54" t="s">
        <v>2906</v>
      </c>
      <c r="E1287" s="12" t="n">
        <v>10.6743</v>
      </c>
      <c r="F1287" s="13" t="n">
        <v>0</v>
      </c>
      <c r="G1287" s="29" t="s">
        <v>205</v>
      </c>
    </row>
    <row r="1288" customFormat="false" ht="15" hidden="false" customHeight="false" outlineLevel="0" collapsed="false">
      <c r="A1288" s="54" t="s">
        <v>2907</v>
      </c>
      <c r="B1288" s="84" t="s">
        <v>203</v>
      </c>
      <c r="C1288" s="84" t="s">
        <v>2776</v>
      </c>
      <c r="D1288" s="54" t="s">
        <v>2908</v>
      </c>
      <c r="E1288" s="12" t="n">
        <v>10.6743</v>
      </c>
      <c r="F1288" s="13" t="n">
        <v>0</v>
      </c>
      <c r="G1288" s="29" t="s">
        <v>205</v>
      </c>
    </row>
    <row r="1289" customFormat="false" ht="15" hidden="false" customHeight="false" outlineLevel="0" collapsed="false">
      <c r="A1289" s="54" t="s">
        <v>2909</v>
      </c>
      <c r="B1289" s="84" t="s">
        <v>203</v>
      </c>
      <c r="C1289" s="84" t="s">
        <v>2776</v>
      </c>
      <c r="D1289" s="54" t="s">
        <v>2910</v>
      </c>
      <c r="E1289" s="12" t="n">
        <v>10.6743</v>
      </c>
      <c r="F1289" s="13" t="n">
        <v>0</v>
      </c>
      <c r="G1289" s="29" t="s">
        <v>205</v>
      </c>
    </row>
    <row r="1290" customFormat="false" ht="15" hidden="false" customHeight="false" outlineLevel="0" collapsed="false">
      <c r="A1290" s="54" t="s">
        <v>2911</v>
      </c>
      <c r="B1290" s="84" t="s">
        <v>203</v>
      </c>
      <c r="C1290" s="84" t="s">
        <v>2776</v>
      </c>
      <c r="D1290" s="54" t="s">
        <v>2912</v>
      </c>
      <c r="E1290" s="12" t="n">
        <v>12.45335</v>
      </c>
      <c r="F1290" s="13" t="n">
        <v>0</v>
      </c>
      <c r="G1290" s="29" t="s">
        <v>205</v>
      </c>
    </row>
    <row r="1291" customFormat="false" ht="15" hidden="false" customHeight="false" outlineLevel="0" collapsed="false">
      <c r="A1291" s="54" t="s">
        <v>2913</v>
      </c>
      <c r="B1291" s="84" t="s">
        <v>203</v>
      </c>
      <c r="C1291" s="84" t="s">
        <v>2776</v>
      </c>
      <c r="D1291" s="54" t="s">
        <v>2914</v>
      </c>
      <c r="E1291" s="12" t="n">
        <v>13.4113</v>
      </c>
      <c r="F1291" s="13" t="n">
        <v>0</v>
      </c>
      <c r="G1291" s="29" t="s">
        <v>205</v>
      </c>
    </row>
    <row r="1292" customFormat="false" ht="15" hidden="false" customHeight="false" outlineLevel="0" collapsed="false">
      <c r="A1292" s="54" t="s">
        <v>2915</v>
      </c>
      <c r="B1292" s="84" t="s">
        <v>203</v>
      </c>
      <c r="C1292" s="84" t="s">
        <v>2776</v>
      </c>
      <c r="D1292" s="54" t="s">
        <v>2916</v>
      </c>
      <c r="E1292" s="12" t="n">
        <v>14.2324</v>
      </c>
      <c r="F1292" s="13" t="n">
        <v>0</v>
      </c>
      <c r="G1292" s="29" t="s">
        <v>205</v>
      </c>
    </row>
    <row r="1293" customFormat="false" ht="15" hidden="false" customHeight="false" outlineLevel="0" collapsed="false">
      <c r="A1293" s="54" t="s">
        <v>2917</v>
      </c>
      <c r="B1293" s="84" t="s">
        <v>203</v>
      </c>
      <c r="C1293" s="84" t="s">
        <v>2776</v>
      </c>
      <c r="D1293" s="54" t="s">
        <v>2918</v>
      </c>
      <c r="E1293" s="12" t="n">
        <v>14.2324</v>
      </c>
      <c r="F1293" s="13" t="n">
        <v>0</v>
      </c>
      <c r="G1293" s="29" t="s">
        <v>205</v>
      </c>
    </row>
    <row r="1294" customFormat="false" ht="15" hidden="false" customHeight="false" outlineLevel="0" collapsed="false">
      <c r="A1294" s="54" t="s">
        <v>2919</v>
      </c>
      <c r="B1294" s="84" t="s">
        <v>203</v>
      </c>
      <c r="C1294" s="84" t="s">
        <v>2776</v>
      </c>
      <c r="D1294" s="54" t="s">
        <v>2920</v>
      </c>
      <c r="E1294" s="12" t="n">
        <v>16.01145</v>
      </c>
      <c r="F1294" s="13" t="n">
        <v>0</v>
      </c>
      <c r="G1294" s="29" t="s">
        <v>205</v>
      </c>
    </row>
    <row r="1295" customFormat="false" ht="15" hidden="false" customHeight="false" outlineLevel="0" collapsed="false">
      <c r="A1295" s="54" t="s">
        <v>2921</v>
      </c>
      <c r="B1295" s="84" t="s">
        <v>203</v>
      </c>
      <c r="C1295" s="84" t="s">
        <v>2776</v>
      </c>
      <c r="D1295" s="54" t="s">
        <v>2922</v>
      </c>
      <c r="E1295" s="12" t="n">
        <v>16.01145</v>
      </c>
      <c r="F1295" s="13" t="n">
        <v>0</v>
      </c>
      <c r="G1295" s="29" t="s">
        <v>205</v>
      </c>
    </row>
    <row r="1296" customFormat="false" ht="15" hidden="false" customHeight="false" outlineLevel="0" collapsed="false">
      <c r="A1296" s="54" t="s">
        <v>2923</v>
      </c>
      <c r="B1296" s="84" t="s">
        <v>203</v>
      </c>
      <c r="C1296" s="84" t="s">
        <v>2776</v>
      </c>
      <c r="D1296" s="54" t="s">
        <v>2924</v>
      </c>
      <c r="E1296" s="12" t="n">
        <v>16.01145</v>
      </c>
      <c r="F1296" s="13" t="n">
        <v>0</v>
      </c>
      <c r="G1296" s="29" t="s">
        <v>205</v>
      </c>
    </row>
    <row r="1297" customFormat="false" ht="15" hidden="false" customHeight="false" outlineLevel="0" collapsed="false">
      <c r="A1297" s="54" t="s">
        <v>2925</v>
      </c>
      <c r="B1297" s="84" t="s">
        <v>203</v>
      </c>
      <c r="C1297" s="84" t="s">
        <v>2776</v>
      </c>
      <c r="D1297" s="54" t="s">
        <v>2926</v>
      </c>
      <c r="E1297" s="12" t="n">
        <v>16.9694</v>
      </c>
      <c r="F1297" s="13" t="n">
        <v>0</v>
      </c>
      <c r="G1297" s="29" t="s">
        <v>205</v>
      </c>
    </row>
    <row r="1298" customFormat="false" ht="15" hidden="false" customHeight="false" outlineLevel="0" collapsed="false">
      <c r="A1298" s="54" t="s">
        <v>2927</v>
      </c>
      <c r="B1298" s="84" t="s">
        <v>203</v>
      </c>
      <c r="C1298" s="84" t="s">
        <v>2776</v>
      </c>
      <c r="D1298" s="54" t="s">
        <v>2928</v>
      </c>
      <c r="E1298" s="12" t="n">
        <v>30.8924</v>
      </c>
      <c r="F1298" s="13" t="n">
        <v>0</v>
      </c>
      <c r="G1298" s="29" t="s">
        <v>205</v>
      </c>
    </row>
    <row r="1299" customFormat="false" ht="15" hidden="false" customHeight="false" outlineLevel="0" collapsed="false">
      <c r="A1299" s="54" t="s">
        <v>2929</v>
      </c>
      <c r="B1299" s="84" t="s">
        <v>203</v>
      </c>
      <c r="C1299" s="84" t="s">
        <v>2776</v>
      </c>
      <c r="D1299" s="54" t="s">
        <v>2930</v>
      </c>
      <c r="E1299" s="12" t="n">
        <v>37.6992</v>
      </c>
      <c r="F1299" s="13" t="n">
        <v>0</v>
      </c>
      <c r="G1299" s="29" t="s">
        <v>205</v>
      </c>
    </row>
    <row r="1300" customFormat="false" ht="15" hidden="false" customHeight="false" outlineLevel="0" collapsed="false">
      <c r="A1300" s="54" t="s">
        <v>2931</v>
      </c>
      <c r="B1300" s="84" t="s">
        <v>203</v>
      </c>
      <c r="C1300" s="84" t="s">
        <v>2776</v>
      </c>
      <c r="D1300" s="54" t="s">
        <v>2932</v>
      </c>
      <c r="E1300" s="12" t="n">
        <v>37.6992</v>
      </c>
      <c r="F1300" s="13" t="n">
        <v>0</v>
      </c>
      <c r="G1300" s="29" t="s">
        <v>205</v>
      </c>
    </row>
    <row r="1301" customFormat="false" ht="15" hidden="false" customHeight="false" outlineLevel="0" collapsed="false">
      <c r="A1301" s="54" t="s">
        <v>2933</v>
      </c>
      <c r="B1301" s="84" t="s">
        <v>203</v>
      </c>
      <c r="C1301" s="84" t="s">
        <v>2776</v>
      </c>
      <c r="D1301" s="54" t="s">
        <v>2934</v>
      </c>
      <c r="E1301" s="12" t="n">
        <v>39.4009</v>
      </c>
      <c r="F1301" s="13" t="n">
        <v>0</v>
      </c>
      <c r="G1301" s="29" t="s">
        <v>205</v>
      </c>
    </row>
    <row r="1302" customFormat="false" ht="15" hidden="false" customHeight="false" outlineLevel="0" collapsed="false">
      <c r="A1302" s="54" t="s">
        <v>2935</v>
      </c>
      <c r="B1302" s="84" t="s">
        <v>203</v>
      </c>
      <c r="C1302" s="84" t="s">
        <v>2776</v>
      </c>
      <c r="D1302" s="54" t="s">
        <v>2936</v>
      </c>
      <c r="E1302" s="12" t="n">
        <v>39.4009</v>
      </c>
      <c r="F1302" s="13" t="n">
        <v>0</v>
      </c>
      <c r="G1302" s="29" t="s">
        <v>205</v>
      </c>
    </row>
    <row r="1303" customFormat="false" ht="15" hidden="false" customHeight="false" outlineLevel="0" collapsed="false">
      <c r="A1303" s="54" t="s">
        <v>2937</v>
      </c>
      <c r="B1303" s="84" t="s">
        <v>203</v>
      </c>
      <c r="C1303" s="84" t="s">
        <v>2776</v>
      </c>
      <c r="D1303" s="54" t="s">
        <v>2938</v>
      </c>
      <c r="E1303" s="12" t="n">
        <v>58.44447</v>
      </c>
      <c r="F1303" s="13" t="n">
        <v>0</v>
      </c>
      <c r="G1303" s="29" t="s">
        <v>205</v>
      </c>
    </row>
    <row r="1304" customFormat="false" ht="15" hidden="false" customHeight="false" outlineLevel="0" collapsed="false">
      <c r="A1304" s="54" t="s">
        <v>2939</v>
      </c>
      <c r="B1304" s="84" t="s">
        <v>203</v>
      </c>
      <c r="C1304" s="84" t="s">
        <v>2776</v>
      </c>
      <c r="D1304" s="54" t="s">
        <v>2940</v>
      </c>
      <c r="E1304" s="12" t="n">
        <v>66.72092</v>
      </c>
      <c r="F1304" s="13" t="n">
        <v>0</v>
      </c>
      <c r="G1304" s="29" t="s">
        <v>205</v>
      </c>
    </row>
    <row r="1305" customFormat="false" ht="15" hidden="false" customHeight="false" outlineLevel="0" collapsed="false">
      <c r="A1305" s="54" t="s">
        <v>2941</v>
      </c>
      <c r="B1305" s="84" t="s">
        <v>203</v>
      </c>
      <c r="C1305" s="84" t="s">
        <v>2776</v>
      </c>
      <c r="D1305" s="54" t="s">
        <v>2942</v>
      </c>
      <c r="E1305" s="12" t="n">
        <v>66.72092</v>
      </c>
      <c r="F1305" s="13" t="n">
        <v>0</v>
      </c>
      <c r="G1305" s="29" t="s">
        <v>205</v>
      </c>
    </row>
    <row r="1306" customFormat="false" ht="15" hidden="false" customHeight="false" outlineLevel="0" collapsed="false">
      <c r="A1306" s="54" t="s">
        <v>2943</v>
      </c>
      <c r="B1306" s="84" t="s">
        <v>203</v>
      </c>
      <c r="C1306" s="84" t="s">
        <v>2776</v>
      </c>
      <c r="D1306" s="54" t="s">
        <v>2944</v>
      </c>
      <c r="E1306" s="12" t="n">
        <v>75.25203</v>
      </c>
      <c r="F1306" s="13" t="n">
        <v>0</v>
      </c>
      <c r="G1306" s="29" t="s">
        <v>205</v>
      </c>
    </row>
    <row r="1307" customFormat="false" ht="15" hidden="false" customHeight="false" outlineLevel="0" collapsed="false">
      <c r="A1307" s="54" t="s">
        <v>2945</v>
      </c>
      <c r="B1307" s="84" t="s">
        <v>468</v>
      </c>
      <c r="C1307" s="84" t="s">
        <v>2776</v>
      </c>
      <c r="D1307" s="54" t="s">
        <v>2946</v>
      </c>
      <c r="E1307" s="12" t="n">
        <v>20.2895</v>
      </c>
      <c r="F1307" s="13" t="n">
        <v>0</v>
      </c>
      <c r="G1307" s="29" t="s">
        <v>205</v>
      </c>
    </row>
    <row r="1308" customFormat="false" ht="15" hidden="false" customHeight="false" outlineLevel="0" collapsed="false">
      <c r="A1308" s="54" t="s">
        <v>2947</v>
      </c>
      <c r="B1308" s="84" t="s">
        <v>468</v>
      </c>
      <c r="C1308" s="84" t="s">
        <v>2776</v>
      </c>
      <c r="D1308" s="54" t="s">
        <v>2948</v>
      </c>
      <c r="E1308" s="12" t="n">
        <v>13.9587</v>
      </c>
      <c r="F1308" s="13" t="n">
        <v>0</v>
      </c>
      <c r="G1308" s="29" t="s">
        <v>205</v>
      </c>
    </row>
    <row r="1309" customFormat="false" ht="15" hidden="false" customHeight="false" outlineLevel="0" collapsed="false">
      <c r="A1309" s="54" t="s">
        <v>2949</v>
      </c>
      <c r="B1309" s="84" t="s">
        <v>468</v>
      </c>
      <c r="C1309" s="84" t="s">
        <v>2776</v>
      </c>
      <c r="D1309" s="54" t="s">
        <v>2950</v>
      </c>
      <c r="E1309" s="12" t="n">
        <v>13.9587</v>
      </c>
      <c r="F1309" s="13" t="n">
        <v>0</v>
      </c>
      <c r="G1309" s="29" t="s">
        <v>205</v>
      </c>
    </row>
    <row r="1310" customFormat="false" ht="15.75" hidden="false" customHeight="false" outlineLevel="0" collapsed="false">
      <c r="A1310" s="164" t="s">
        <v>2951</v>
      </c>
      <c r="B1310" s="164"/>
      <c r="C1310" s="164"/>
      <c r="D1310" s="164"/>
      <c r="E1310" s="12" t="e">
        <f aca="false"/>
        <v>#VALUE!</v>
      </c>
      <c r="F1310" s="13" t="n">
        <v>0</v>
      </c>
      <c r="G1310" s="25"/>
    </row>
    <row r="1311" customFormat="false" ht="15" hidden="false" customHeight="false" outlineLevel="0" collapsed="false">
      <c r="A1311" s="110" t="s">
        <v>2952</v>
      </c>
      <c r="B1311" s="84" t="s">
        <v>395</v>
      </c>
      <c r="C1311" s="84" t="s">
        <v>2951</v>
      </c>
      <c r="D1311" s="111" t="s">
        <v>2953</v>
      </c>
      <c r="E1311" s="12" t="n">
        <v>176.9887</v>
      </c>
      <c r="F1311" s="13" t="n">
        <v>0</v>
      </c>
      <c r="G1311" s="38" t="s">
        <v>205</v>
      </c>
    </row>
    <row r="1312" customFormat="false" ht="15" hidden="false" customHeight="false" outlineLevel="0" collapsed="false">
      <c r="A1312" s="110" t="s">
        <v>2954</v>
      </c>
      <c r="B1312" s="84" t="s">
        <v>395</v>
      </c>
      <c r="C1312" s="84" t="s">
        <v>2951</v>
      </c>
      <c r="D1312" s="111" t="s">
        <v>2955</v>
      </c>
      <c r="E1312" s="12" t="n">
        <v>176.9887</v>
      </c>
      <c r="F1312" s="13" t="n">
        <v>0</v>
      </c>
      <c r="G1312" s="38" t="s">
        <v>205</v>
      </c>
    </row>
    <row r="1313" customFormat="false" ht="15" hidden="false" customHeight="false" outlineLevel="0" collapsed="false">
      <c r="A1313" s="110" t="s">
        <v>2956</v>
      </c>
      <c r="B1313" s="84" t="s">
        <v>395</v>
      </c>
      <c r="C1313" s="84" t="s">
        <v>2951</v>
      </c>
      <c r="D1313" s="111" t="s">
        <v>2957</v>
      </c>
      <c r="E1313" s="12" t="n">
        <v>69.39485</v>
      </c>
      <c r="F1313" s="13" t="n">
        <v>0</v>
      </c>
      <c r="G1313" s="38" t="s">
        <v>205</v>
      </c>
    </row>
    <row r="1314" customFormat="false" ht="15" hidden="false" customHeight="false" outlineLevel="0" collapsed="false">
      <c r="A1314" s="110" t="s">
        <v>2958</v>
      </c>
      <c r="B1314" s="84" t="s">
        <v>395</v>
      </c>
      <c r="C1314" s="84" t="s">
        <v>2951</v>
      </c>
      <c r="D1314" s="111" t="s">
        <v>2959</v>
      </c>
      <c r="E1314" s="12" t="n">
        <v>63.02835</v>
      </c>
      <c r="F1314" s="13" t="n">
        <v>0</v>
      </c>
      <c r="G1314" s="38" t="s">
        <v>205</v>
      </c>
    </row>
    <row r="1315" customFormat="false" ht="15" hidden="false" customHeight="false" outlineLevel="0" collapsed="false">
      <c r="A1315" s="110" t="s">
        <v>2960</v>
      </c>
      <c r="B1315" s="84" t="s">
        <v>395</v>
      </c>
      <c r="C1315" s="84" t="s">
        <v>2951</v>
      </c>
      <c r="D1315" s="111" t="s">
        <v>2959</v>
      </c>
      <c r="E1315" s="12" t="n">
        <v>68.12155</v>
      </c>
      <c r="F1315" s="13" t="n">
        <v>0</v>
      </c>
      <c r="G1315" s="38" t="s">
        <v>205</v>
      </c>
    </row>
    <row r="1316" customFormat="false" ht="15" hidden="false" customHeight="false" outlineLevel="0" collapsed="false">
      <c r="A1316" s="110" t="s">
        <v>2961</v>
      </c>
      <c r="B1316" s="84" t="s">
        <v>395</v>
      </c>
      <c r="C1316" s="84" t="s">
        <v>2951</v>
      </c>
      <c r="D1316" s="111" t="s">
        <v>2962</v>
      </c>
      <c r="E1316" s="12" t="n">
        <v>56.53452</v>
      </c>
      <c r="F1316" s="13" t="n">
        <v>0</v>
      </c>
      <c r="G1316" s="38" t="s">
        <v>205</v>
      </c>
    </row>
    <row r="1317" customFormat="false" ht="15" hidden="false" customHeight="false" outlineLevel="0" collapsed="false">
      <c r="A1317" s="110" t="s">
        <v>2963</v>
      </c>
      <c r="B1317" s="84" t="s">
        <v>395</v>
      </c>
      <c r="C1317" s="84" t="s">
        <v>2951</v>
      </c>
      <c r="D1317" s="111" t="s">
        <v>2964</v>
      </c>
      <c r="E1317" s="12" t="n">
        <v>31.416</v>
      </c>
      <c r="F1317" s="13" t="n">
        <v>0</v>
      </c>
      <c r="G1317" s="38" t="s">
        <v>205</v>
      </c>
    </row>
    <row r="1318" customFormat="false" ht="15" hidden="false" customHeight="false" outlineLevel="0" collapsed="false">
      <c r="A1318" s="110" t="s">
        <v>2965</v>
      </c>
      <c r="B1318" s="84" t="s">
        <v>395</v>
      </c>
      <c r="C1318" s="84" t="s">
        <v>2951</v>
      </c>
      <c r="D1318" s="111" t="s">
        <v>2966</v>
      </c>
      <c r="E1318" s="12" t="n">
        <v>31.416</v>
      </c>
      <c r="F1318" s="13" t="n">
        <v>0</v>
      </c>
      <c r="G1318" s="38" t="s">
        <v>205</v>
      </c>
    </row>
    <row r="1319" customFormat="false" ht="15" hidden="false" customHeight="false" outlineLevel="0" collapsed="false">
      <c r="A1319" s="110" t="s">
        <v>2967</v>
      </c>
      <c r="B1319" s="84" t="s">
        <v>395</v>
      </c>
      <c r="C1319" s="84" t="s">
        <v>2951</v>
      </c>
      <c r="D1319" s="111" t="s">
        <v>2968</v>
      </c>
      <c r="E1319" s="12" t="n">
        <v>32.0705</v>
      </c>
      <c r="F1319" s="13" t="n">
        <v>0</v>
      </c>
      <c r="G1319" s="38" t="s">
        <v>205</v>
      </c>
    </row>
    <row r="1320" customFormat="false" ht="15" hidden="false" customHeight="false" outlineLevel="0" collapsed="false">
      <c r="A1320" s="110" t="s">
        <v>2969</v>
      </c>
      <c r="B1320" s="84" t="s">
        <v>395</v>
      </c>
      <c r="C1320" s="84" t="s">
        <v>2951</v>
      </c>
      <c r="D1320" s="111" t="s">
        <v>2970</v>
      </c>
      <c r="E1320" s="12" t="n">
        <v>32.0705</v>
      </c>
      <c r="F1320" s="13" t="n">
        <v>0</v>
      </c>
      <c r="G1320" s="38" t="s">
        <v>205</v>
      </c>
    </row>
    <row r="1321" customFormat="false" ht="15" hidden="false" customHeight="false" outlineLevel="0" collapsed="false">
      <c r="A1321" s="110" t="s">
        <v>2971</v>
      </c>
      <c r="B1321" s="84" t="s">
        <v>395</v>
      </c>
      <c r="C1321" s="84" t="s">
        <v>2951</v>
      </c>
      <c r="D1321" s="111" t="s">
        <v>2968</v>
      </c>
      <c r="E1321" s="12" t="n">
        <v>32.5941</v>
      </c>
      <c r="F1321" s="13" t="n">
        <v>0</v>
      </c>
      <c r="G1321" s="38" t="s">
        <v>205</v>
      </c>
    </row>
    <row r="1322" customFormat="false" ht="15" hidden="false" customHeight="false" outlineLevel="0" collapsed="false">
      <c r="A1322" s="110" t="s">
        <v>2972</v>
      </c>
      <c r="B1322" s="84" t="s">
        <v>395</v>
      </c>
      <c r="C1322" s="84" t="s">
        <v>2951</v>
      </c>
      <c r="D1322" s="111" t="s">
        <v>2973</v>
      </c>
      <c r="E1322" s="12" t="n">
        <v>32.5941</v>
      </c>
      <c r="F1322" s="13" t="n">
        <v>0</v>
      </c>
      <c r="G1322" s="38" t="s">
        <v>205</v>
      </c>
    </row>
    <row r="1323" customFormat="false" ht="15" hidden="false" customHeight="false" outlineLevel="0" collapsed="false">
      <c r="A1323" s="110" t="s">
        <v>2974</v>
      </c>
      <c r="B1323" s="84" t="s">
        <v>395</v>
      </c>
      <c r="C1323" s="84" t="s">
        <v>2975</v>
      </c>
      <c r="D1323" s="111" t="s">
        <v>2976</v>
      </c>
      <c r="E1323" s="12" t="n">
        <v>28.1435</v>
      </c>
      <c r="F1323" s="13" t="n">
        <v>0</v>
      </c>
      <c r="G1323" s="38" t="s">
        <v>205</v>
      </c>
    </row>
    <row r="1324" customFormat="false" ht="15" hidden="false" customHeight="false" outlineLevel="0" collapsed="false">
      <c r="A1324" s="110" t="s">
        <v>2977</v>
      </c>
      <c r="B1324" s="84" t="s">
        <v>395</v>
      </c>
      <c r="C1324" s="84" t="s">
        <v>2975</v>
      </c>
      <c r="D1324" s="111" t="s">
        <v>2978</v>
      </c>
      <c r="E1324" s="12" t="n">
        <v>45.6841</v>
      </c>
      <c r="F1324" s="13" t="n">
        <v>0</v>
      </c>
      <c r="G1324" s="38" t="s">
        <v>205</v>
      </c>
    </row>
    <row r="1325" customFormat="false" ht="15" hidden="false" customHeight="false" outlineLevel="0" collapsed="false">
      <c r="A1325" s="110" t="s">
        <v>2979</v>
      </c>
      <c r="B1325" s="84" t="s">
        <v>2980</v>
      </c>
      <c r="C1325" s="84" t="s">
        <v>2951</v>
      </c>
      <c r="D1325" s="111" t="s">
        <v>2981</v>
      </c>
      <c r="E1325" s="12" t="n">
        <v>66.2116</v>
      </c>
      <c r="F1325" s="13" t="n">
        <v>0</v>
      </c>
      <c r="G1325" s="38" t="s">
        <v>205</v>
      </c>
    </row>
    <row r="1326" customFormat="false" ht="15" hidden="false" customHeight="false" outlineLevel="0" collapsed="false">
      <c r="A1326" s="110" t="s">
        <v>2982</v>
      </c>
      <c r="B1326" s="84" t="s">
        <v>2980</v>
      </c>
      <c r="C1326" s="84" t="s">
        <v>2951</v>
      </c>
      <c r="D1326" s="111" t="s">
        <v>2981</v>
      </c>
      <c r="E1326" s="12" t="n">
        <v>66.2116</v>
      </c>
      <c r="F1326" s="13" t="n">
        <v>0</v>
      </c>
      <c r="G1326" s="38" t="s">
        <v>205</v>
      </c>
    </row>
    <row r="1327" customFormat="false" ht="15" hidden="false" customHeight="false" outlineLevel="0" collapsed="false">
      <c r="A1327" s="110" t="s">
        <v>2983</v>
      </c>
      <c r="B1327" s="84" t="s">
        <v>2463</v>
      </c>
      <c r="C1327" s="84" t="s">
        <v>2951</v>
      </c>
      <c r="D1327" s="111" t="s">
        <v>2984</v>
      </c>
      <c r="E1327" s="12" t="n">
        <v>28.0126</v>
      </c>
      <c r="F1327" s="13" t="n">
        <v>0</v>
      </c>
      <c r="G1327" s="38" t="s">
        <v>205</v>
      </c>
    </row>
    <row r="1328" customFormat="false" ht="15" hidden="false" customHeight="false" outlineLevel="0" collapsed="false">
      <c r="A1328" s="110" t="s">
        <v>2985</v>
      </c>
      <c r="B1328" s="84" t="s">
        <v>2463</v>
      </c>
      <c r="C1328" s="84" t="s">
        <v>2951</v>
      </c>
      <c r="D1328" s="111" t="s">
        <v>2986</v>
      </c>
      <c r="E1328" s="12" t="n">
        <v>28.0126</v>
      </c>
      <c r="F1328" s="13" t="n">
        <v>0</v>
      </c>
      <c r="G1328" s="38" t="s">
        <v>205</v>
      </c>
    </row>
    <row r="1329" customFormat="false" ht="15" hidden="false" customHeight="false" outlineLevel="0" collapsed="false">
      <c r="A1329" s="110" t="s">
        <v>2987</v>
      </c>
      <c r="B1329" s="84" t="s">
        <v>2463</v>
      </c>
      <c r="C1329" s="84" t="s">
        <v>2951</v>
      </c>
      <c r="D1329" s="111" t="s">
        <v>2988</v>
      </c>
      <c r="E1329" s="12" t="n">
        <v>32.0705</v>
      </c>
      <c r="F1329" s="13" t="n">
        <v>0</v>
      </c>
      <c r="G1329" s="38" t="s">
        <v>205</v>
      </c>
    </row>
    <row r="1330" customFormat="false" ht="15" hidden="false" customHeight="false" outlineLevel="0" collapsed="false">
      <c r="A1330" s="110" t="s">
        <v>2989</v>
      </c>
      <c r="B1330" s="84" t="s">
        <v>2463</v>
      </c>
      <c r="C1330" s="84" t="s">
        <v>2951</v>
      </c>
      <c r="D1330" s="111" t="s">
        <v>2988</v>
      </c>
      <c r="E1330" s="12" t="n">
        <v>32.0705</v>
      </c>
      <c r="F1330" s="13" t="n">
        <v>0</v>
      </c>
      <c r="G1330" s="38" t="s">
        <v>205</v>
      </c>
    </row>
    <row r="1331" customFormat="false" ht="15" hidden="false" customHeight="false" outlineLevel="0" collapsed="false">
      <c r="A1331" s="110" t="s">
        <v>2990</v>
      </c>
      <c r="B1331" s="84" t="s">
        <v>2463</v>
      </c>
      <c r="C1331" s="84" t="s">
        <v>2951</v>
      </c>
      <c r="D1331" s="111" t="s">
        <v>2991</v>
      </c>
      <c r="E1331" s="12" t="n">
        <v>34.9503</v>
      </c>
      <c r="F1331" s="13" t="n">
        <v>0</v>
      </c>
      <c r="G1331" s="38" t="s">
        <v>205</v>
      </c>
    </row>
    <row r="1332" customFormat="false" ht="15" hidden="false" customHeight="false" outlineLevel="0" collapsed="false">
      <c r="A1332" s="110" t="s">
        <v>2992</v>
      </c>
      <c r="B1332" s="84" t="s">
        <v>2463</v>
      </c>
      <c r="C1332" s="84" t="s">
        <v>2951</v>
      </c>
      <c r="D1332" s="111" t="s">
        <v>2993</v>
      </c>
      <c r="E1332" s="12" t="n">
        <v>32.0705</v>
      </c>
      <c r="F1332" s="13" t="n">
        <v>0</v>
      </c>
      <c r="G1332" s="38" t="s">
        <v>205</v>
      </c>
    </row>
    <row r="1333" customFormat="false" ht="15" hidden="false" customHeight="false" outlineLevel="0" collapsed="false">
      <c r="A1333" s="110" t="s">
        <v>2994</v>
      </c>
      <c r="B1333" s="84" t="s">
        <v>2463</v>
      </c>
      <c r="C1333" s="84" t="s">
        <v>2951</v>
      </c>
      <c r="D1333" s="111" t="s">
        <v>2995</v>
      </c>
      <c r="E1333" s="12" t="n">
        <v>40.0554</v>
      </c>
      <c r="F1333" s="13" t="n">
        <v>0</v>
      </c>
      <c r="G1333" s="38" t="s">
        <v>205</v>
      </c>
    </row>
    <row r="1334" customFormat="false" ht="15" hidden="false" customHeight="false" outlineLevel="0" collapsed="false">
      <c r="A1334" s="110" t="s">
        <v>2996</v>
      </c>
      <c r="B1334" s="84" t="s">
        <v>2463</v>
      </c>
      <c r="C1334" s="84" t="s">
        <v>2951</v>
      </c>
      <c r="D1334" s="111" t="s">
        <v>2995</v>
      </c>
      <c r="E1334" s="12" t="n">
        <v>40.0554</v>
      </c>
      <c r="F1334" s="13" t="n">
        <v>0</v>
      </c>
      <c r="G1334" s="38" t="s">
        <v>205</v>
      </c>
    </row>
    <row r="1335" customFormat="false" ht="15" hidden="false" customHeight="false" outlineLevel="0" collapsed="false">
      <c r="A1335" s="110" t="s">
        <v>2997</v>
      </c>
      <c r="B1335" s="84" t="s">
        <v>2463</v>
      </c>
      <c r="C1335" s="84" t="s">
        <v>2951</v>
      </c>
      <c r="D1335" s="111" t="s">
        <v>2998</v>
      </c>
      <c r="E1335" s="12" t="n">
        <v>55.38855</v>
      </c>
      <c r="F1335" s="13" t="n">
        <v>0</v>
      </c>
      <c r="G1335" s="38" t="s">
        <v>205</v>
      </c>
    </row>
    <row r="1336" customFormat="false" ht="15" hidden="false" customHeight="false" outlineLevel="0" collapsed="false">
      <c r="A1336" s="110" t="s">
        <v>2999</v>
      </c>
      <c r="B1336" s="84" t="s">
        <v>2463</v>
      </c>
      <c r="C1336" s="84" t="s">
        <v>2951</v>
      </c>
      <c r="D1336" s="111" t="s">
        <v>3000</v>
      </c>
      <c r="E1336" s="12" t="n">
        <v>55.38855</v>
      </c>
      <c r="F1336" s="13" t="n">
        <v>0</v>
      </c>
      <c r="G1336" s="38" t="s">
        <v>205</v>
      </c>
    </row>
    <row r="1337" customFormat="false" ht="15" hidden="false" customHeight="false" outlineLevel="0" collapsed="false">
      <c r="A1337" s="110" t="s">
        <v>3001</v>
      </c>
      <c r="B1337" s="84" t="s">
        <v>2463</v>
      </c>
      <c r="C1337" s="84" t="s">
        <v>2951</v>
      </c>
      <c r="D1337" s="111" t="s">
        <v>3002</v>
      </c>
      <c r="E1337" s="12" t="n">
        <v>54.62457</v>
      </c>
      <c r="F1337" s="13" t="n">
        <v>0</v>
      </c>
      <c r="G1337" s="38" t="s">
        <v>205</v>
      </c>
    </row>
    <row r="1338" customFormat="false" ht="15" hidden="false" customHeight="false" outlineLevel="0" collapsed="false">
      <c r="A1338" s="110" t="s">
        <v>3003</v>
      </c>
      <c r="B1338" s="84" t="s">
        <v>2463</v>
      </c>
      <c r="C1338" s="84" t="s">
        <v>2951</v>
      </c>
      <c r="D1338" s="111" t="s">
        <v>3002</v>
      </c>
      <c r="E1338" s="12" t="n">
        <v>54.62457</v>
      </c>
      <c r="F1338" s="13" t="n">
        <v>0</v>
      </c>
      <c r="G1338" s="38" t="s">
        <v>205</v>
      </c>
    </row>
    <row r="1339" customFormat="false" ht="15" hidden="false" customHeight="false" outlineLevel="0" collapsed="false">
      <c r="A1339" s="110" t="s">
        <v>3004</v>
      </c>
      <c r="B1339" s="84" t="s">
        <v>2463</v>
      </c>
      <c r="C1339" s="84" t="s">
        <v>2951</v>
      </c>
      <c r="D1339" s="111" t="s">
        <v>3005</v>
      </c>
      <c r="E1339" s="12" t="n">
        <v>30.7615</v>
      </c>
      <c r="F1339" s="13" t="n">
        <v>0</v>
      </c>
      <c r="G1339" s="38" t="s">
        <v>205</v>
      </c>
    </row>
    <row r="1340" customFormat="false" ht="15" hidden="false" customHeight="false" outlineLevel="0" collapsed="false">
      <c r="A1340" s="110" t="s">
        <v>3006</v>
      </c>
      <c r="B1340" s="84" t="s">
        <v>2463</v>
      </c>
      <c r="C1340" s="84" t="s">
        <v>2951</v>
      </c>
      <c r="D1340" s="111" t="s">
        <v>3005</v>
      </c>
      <c r="E1340" s="12" t="n">
        <v>33.3795</v>
      </c>
      <c r="F1340" s="13" t="n">
        <v>0</v>
      </c>
      <c r="G1340" s="38" t="s">
        <v>205</v>
      </c>
    </row>
    <row r="1341" customFormat="false" ht="15" hidden="false" customHeight="false" outlineLevel="0" collapsed="false">
      <c r="A1341" s="110" t="s">
        <v>3007</v>
      </c>
      <c r="B1341" s="84" t="s">
        <v>2463</v>
      </c>
      <c r="C1341" s="84" t="s">
        <v>2951</v>
      </c>
      <c r="D1341" s="111" t="s">
        <v>3008</v>
      </c>
      <c r="E1341" s="12" t="n">
        <v>42.5425</v>
      </c>
      <c r="F1341" s="13" t="n">
        <v>0</v>
      </c>
      <c r="G1341" s="38" t="s">
        <v>205</v>
      </c>
    </row>
    <row r="1342" customFormat="false" ht="15" hidden="false" customHeight="false" outlineLevel="0" collapsed="false">
      <c r="A1342" s="110" t="s">
        <v>3009</v>
      </c>
      <c r="B1342" s="84" t="s">
        <v>3010</v>
      </c>
      <c r="C1342" s="84" t="s">
        <v>2951</v>
      </c>
      <c r="D1342" s="111" t="s">
        <v>3011</v>
      </c>
      <c r="E1342" s="12" t="n">
        <v>31.416</v>
      </c>
      <c r="F1342" s="13" t="n">
        <v>0</v>
      </c>
      <c r="G1342" s="38" t="s">
        <v>49</v>
      </c>
    </row>
    <row r="1343" customFormat="false" ht="15" hidden="false" customHeight="false" outlineLevel="0" collapsed="false">
      <c r="A1343" s="110" t="s">
        <v>3012</v>
      </c>
      <c r="B1343" s="84" t="s">
        <v>3010</v>
      </c>
      <c r="C1343" s="84" t="s">
        <v>2951</v>
      </c>
      <c r="D1343" s="111" t="s">
        <v>3011</v>
      </c>
      <c r="E1343" s="12" t="n">
        <v>32.725</v>
      </c>
      <c r="F1343" s="13" t="n">
        <v>0</v>
      </c>
      <c r="G1343" s="38" t="s">
        <v>49</v>
      </c>
    </row>
    <row r="1344" customFormat="false" ht="15" hidden="false" customHeight="false" outlineLevel="0" collapsed="false">
      <c r="A1344" s="110" t="s">
        <v>3013</v>
      </c>
      <c r="B1344" s="84" t="s">
        <v>3010</v>
      </c>
      <c r="C1344" s="84" t="s">
        <v>2951</v>
      </c>
      <c r="D1344" s="111" t="s">
        <v>3011</v>
      </c>
      <c r="E1344" s="12" t="n">
        <v>32.725</v>
      </c>
      <c r="F1344" s="13" t="n">
        <v>0</v>
      </c>
      <c r="G1344" s="38" t="s">
        <v>49</v>
      </c>
    </row>
    <row r="1345" customFormat="false" ht="15" hidden="false" customHeight="false" outlineLevel="0" collapsed="false">
      <c r="A1345" s="110" t="s">
        <v>3014</v>
      </c>
      <c r="B1345" s="84" t="s">
        <v>3010</v>
      </c>
      <c r="C1345" s="84" t="s">
        <v>2951</v>
      </c>
      <c r="D1345" s="111" t="s">
        <v>3011</v>
      </c>
      <c r="E1345" s="12" t="n">
        <v>32.725</v>
      </c>
      <c r="F1345" s="13" t="n">
        <v>0</v>
      </c>
      <c r="G1345" s="38" t="s">
        <v>49</v>
      </c>
    </row>
    <row r="1346" customFormat="false" ht="15" hidden="false" customHeight="false" outlineLevel="0" collapsed="false">
      <c r="A1346" s="110" t="s">
        <v>3015</v>
      </c>
      <c r="B1346" s="84" t="s">
        <v>3010</v>
      </c>
      <c r="C1346" s="84" t="s">
        <v>2951</v>
      </c>
      <c r="D1346" s="111" t="s">
        <v>3016</v>
      </c>
      <c r="E1346" s="12" t="n">
        <v>33.9031</v>
      </c>
      <c r="F1346" s="13" t="n">
        <v>0</v>
      </c>
      <c r="G1346" s="38" t="s">
        <v>49</v>
      </c>
    </row>
    <row r="1347" customFormat="false" ht="15" hidden="false" customHeight="false" outlineLevel="0" collapsed="false">
      <c r="A1347" s="110" t="s">
        <v>3017</v>
      </c>
      <c r="B1347" s="84" t="s">
        <v>3010</v>
      </c>
      <c r="C1347" s="84" t="s">
        <v>2951</v>
      </c>
      <c r="D1347" s="111" t="s">
        <v>3016</v>
      </c>
      <c r="E1347" s="12" t="n">
        <v>36.5211</v>
      </c>
      <c r="F1347" s="13" t="n">
        <v>0</v>
      </c>
      <c r="G1347" s="38" t="s">
        <v>49</v>
      </c>
    </row>
    <row r="1348" customFormat="false" ht="15" hidden="false" customHeight="false" outlineLevel="0" collapsed="false">
      <c r="A1348" s="110" t="s">
        <v>3018</v>
      </c>
      <c r="B1348" s="84" t="s">
        <v>3010</v>
      </c>
      <c r="C1348" s="84" t="s">
        <v>2951</v>
      </c>
      <c r="D1348" s="111" t="s">
        <v>3016</v>
      </c>
      <c r="E1348" s="12" t="n">
        <v>36.5211</v>
      </c>
      <c r="F1348" s="13" t="n">
        <v>0</v>
      </c>
      <c r="G1348" s="38" t="s">
        <v>49</v>
      </c>
    </row>
    <row r="1349" customFormat="false" ht="15" hidden="false" customHeight="false" outlineLevel="0" collapsed="false">
      <c r="A1349" s="110" t="s">
        <v>3019</v>
      </c>
      <c r="B1349" s="84" t="s">
        <v>3010</v>
      </c>
      <c r="C1349" s="84" t="s">
        <v>2951</v>
      </c>
      <c r="D1349" s="111" t="s">
        <v>3020</v>
      </c>
      <c r="E1349" s="12" t="n">
        <v>58.44447</v>
      </c>
      <c r="F1349" s="13" t="n">
        <v>0</v>
      </c>
      <c r="G1349" s="38" t="s">
        <v>205</v>
      </c>
    </row>
    <row r="1350" customFormat="false" ht="15" hidden="false" customHeight="false" outlineLevel="0" collapsed="false">
      <c r="A1350" s="110" t="s">
        <v>3021</v>
      </c>
      <c r="B1350" s="84" t="s">
        <v>3010</v>
      </c>
      <c r="C1350" s="84" t="s">
        <v>2951</v>
      </c>
      <c r="D1350" s="111" t="s">
        <v>3020</v>
      </c>
      <c r="E1350" s="12" t="n">
        <v>58.44447</v>
      </c>
      <c r="F1350" s="13" t="n">
        <v>0</v>
      </c>
      <c r="G1350" s="38" t="s">
        <v>205</v>
      </c>
    </row>
    <row r="1351" customFormat="false" ht="15" hidden="false" customHeight="false" outlineLevel="0" collapsed="false">
      <c r="A1351" s="110" t="s">
        <v>3022</v>
      </c>
      <c r="B1351" s="84" t="s">
        <v>3010</v>
      </c>
      <c r="C1351" s="84" t="s">
        <v>2951</v>
      </c>
      <c r="D1351" s="111" t="s">
        <v>3020</v>
      </c>
      <c r="E1351" s="12" t="n">
        <v>63.665</v>
      </c>
      <c r="F1351" s="13" t="n">
        <v>0</v>
      </c>
      <c r="G1351" s="38" t="s">
        <v>205</v>
      </c>
    </row>
    <row r="1352" customFormat="false" ht="15" hidden="false" customHeight="false" outlineLevel="0" collapsed="false">
      <c r="A1352" s="110" t="s">
        <v>3023</v>
      </c>
      <c r="B1352" s="84" t="s">
        <v>3010</v>
      </c>
      <c r="C1352" s="84" t="s">
        <v>2951</v>
      </c>
      <c r="D1352" s="111" t="s">
        <v>3024</v>
      </c>
      <c r="E1352" s="12" t="n">
        <v>62.3917</v>
      </c>
      <c r="F1352" s="13" t="n">
        <v>0</v>
      </c>
      <c r="G1352" s="38" t="s">
        <v>205</v>
      </c>
    </row>
    <row r="1353" customFormat="false" ht="15" hidden="false" customHeight="false" outlineLevel="0" collapsed="false">
      <c r="A1353" s="110" t="s">
        <v>3025</v>
      </c>
      <c r="B1353" s="84" t="s">
        <v>3010</v>
      </c>
      <c r="C1353" s="84" t="s">
        <v>2951</v>
      </c>
      <c r="D1353" s="111" t="s">
        <v>3026</v>
      </c>
      <c r="E1353" s="12" t="n">
        <v>62.3917</v>
      </c>
      <c r="F1353" s="13" t="n">
        <v>0</v>
      </c>
      <c r="G1353" s="38" t="s">
        <v>205</v>
      </c>
    </row>
    <row r="1354" customFormat="false" ht="15" hidden="false" customHeight="false" outlineLevel="0" collapsed="false">
      <c r="A1354" s="110" t="s">
        <v>3027</v>
      </c>
      <c r="B1354" s="84" t="s">
        <v>3010</v>
      </c>
      <c r="C1354" s="84" t="s">
        <v>2951</v>
      </c>
      <c r="D1354" s="111" t="s">
        <v>3028</v>
      </c>
      <c r="E1354" s="12" t="n">
        <v>62.3917</v>
      </c>
      <c r="F1354" s="13" t="n">
        <v>0</v>
      </c>
      <c r="G1354" s="38" t="s">
        <v>205</v>
      </c>
    </row>
    <row r="1355" customFormat="false" ht="15" hidden="false" customHeight="false" outlineLevel="0" collapsed="false">
      <c r="A1355" s="110" t="s">
        <v>3029</v>
      </c>
      <c r="B1355" s="84" t="s">
        <v>3010</v>
      </c>
      <c r="C1355" s="84" t="s">
        <v>2951</v>
      </c>
      <c r="D1355" s="111" t="s">
        <v>3024</v>
      </c>
      <c r="E1355" s="12" t="n">
        <v>62.3917</v>
      </c>
      <c r="F1355" s="13" t="n">
        <v>0</v>
      </c>
      <c r="G1355" s="38" t="s">
        <v>205</v>
      </c>
    </row>
    <row r="1356" customFormat="false" ht="15" hidden="false" customHeight="false" outlineLevel="0" collapsed="false">
      <c r="A1356" s="110" t="s">
        <v>3030</v>
      </c>
      <c r="B1356" s="84" t="s">
        <v>3010</v>
      </c>
      <c r="C1356" s="84" t="s">
        <v>2951</v>
      </c>
      <c r="D1356" s="111" t="s">
        <v>3031</v>
      </c>
      <c r="E1356" s="12" t="n">
        <v>62.3917</v>
      </c>
      <c r="F1356" s="13" t="n">
        <v>0</v>
      </c>
      <c r="G1356" s="38" t="s">
        <v>205</v>
      </c>
    </row>
    <row r="1357" customFormat="false" ht="15" hidden="false" customHeight="false" outlineLevel="0" collapsed="false">
      <c r="A1357" s="110" t="s">
        <v>3032</v>
      </c>
      <c r="B1357" s="84" t="s">
        <v>3033</v>
      </c>
      <c r="C1357" s="84" t="s">
        <v>2951</v>
      </c>
      <c r="D1357" s="111" t="s">
        <v>3034</v>
      </c>
      <c r="E1357" s="12" t="n">
        <v>140.063</v>
      </c>
      <c r="F1357" s="13" t="n">
        <v>0</v>
      </c>
      <c r="G1357" s="38" t="s">
        <v>205</v>
      </c>
    </row>
    <row r="1358" customFormat="false" ht="15" hidden="false" customHeight="false" outlineLevel="0" collapsed="false">
      <c r="A1358" s="110" t="s">
        <v>3035</v>
      </c>
      <c r="B1358" s="84" t="s">
        <v>3033</v>
      </c>
      <c r="C1358" s="84" t="s">
        <v>2975</v>
      </c>
      <c r="D1358" s="111" t="s">
        <v>3036</v>
      </c>
      <c r="E1358" s="12" t="n">
        <v>38.6155</v>
      </c>
      <c r="F1358" s="13" t="n">
        <v>0</v>
      </c>
      <c r="G1358" s="38" t="s">
        <v>205</v>
      </c>
    </row>
    <row r="1359" customFormat="false" ht="15" hidden="false" customHeight="false" outlineLevel="0" collapsed="false">
      <c r="A1359" s="110" t="s">
        <v>3037</v>
      </c>
      <c r="B1359" s="84" t="s">
        <v>3033</v>
      </c>
      <c r="C1359" s="84" t="s">
        <v>2975</v>
      </c>
      <c r="D1359" s="111" t="s">
        <v>3038</v>
      </c>
      <c r="E1359" s="12" t="n">
        <v>48.433</v>
      </c>
      <c r="F1359" s="13" t="n">
        <v>0</v>
      </c>
      <c r="G1359" s="38" t="s">
        <v>205</v>
      </c>
    </row>
    <row r="1360" customFormat="false" ht="15" hidden="false" customHeight="false" outlineLevel="0" collapsed="false">
      <c r="A1360" s="110" t="s">
        <v>3039</v>
      </c>
      <c r="B1360" s="84" t="s">
        <v>3033</v>
      </c>
      <c r="C1360" s="84" t="s">
        <v>2975</v>
      </c>
      <c r="D1360" s="111" t="s">
        <v>3040</v>
      </c>
      <c r="E1360" s="12" t="n">
        <v>51.7055</v>
      </c>
      <c r="F1360" s="13" t="n">
        <v>0</v>
      </c>
      <c r="G1360" s="38" t="s">
        <v>205</v>
      </c>
    </row>
    <row r="1361" customFormat="false" ht="15" hidden="false" customHeight="false" outlineLevel="0" collapsed="false">
      <c r="A1361" s="110" t="s">
        <v>3041</v>
      </c>
      <c r="B1361" s="84" t="s">
        <v>3033</v>
      </c>
      <c r="C1361" s="84" t="s">
        <v>2975</v>
      </c>
      <c r="D1361" s="111" t="s">
        <v>3042</v>
      </c>
      <c r="E1361" s="12" t="n">
        <v>67.4849</v>
      </c>
      <c r="F1361" s="13" t="n">
        <v>0</v>
      </c>
      <c r="G1361" s="38" t="s">
        <v>205</v>
      </c>
    </row>
    <row r="1362" customFormat="false" ht="15" hidden="false" customHeight="false" outlineLevel="0" collapsed="false">
      <c r="A1362" s="110" t="s">
        <v>3043</v>
      </c>
      <c r="B1362" s="84" t="s">
        <v>3033</v>
      </c>
      <c r="C1362" s="84" t="s">
        <v>2975</v>
      </c>
      <c r="D1362" s="111" t="s">
        <v>3044</v>
      </c>
      <c r="E1362" s="12" t="n">
        <v>80.85455</v>
      </c>
      <c r="F1362" s="13" t="n">
        <v>0</v>
      </c>
      <c r="G1362" s="38" t="s">
        <v>205</v>
      </c>
    </row>
    <row r="1363" customFormat="false" ht="15" hidden="false" customHeight="false" outlineLevel="0" collapsed="false">
      <c r="A1363" s="110" t="s">
        <v>3045</v>
      </c>
      <c r="B1363" s="84" t="s">
        <v>3033</v>
      </c>
      <c r="C1363" s="84" t="s">
        <v>2975</v>
      </c>
      <c r="D1363" s="111" t="s">
        <v>3046</v>
      </c>
      <c r="E1363" s="12" t="n">
        <v>82.7645</v>
      </c>
      <c r="F1363" s="13" t="n">
        <v>0</v>
      </c>
      <c r="G1363" s="38" t="s">
        <v>205</v>
      </c>
    </row>
    <row r="1364" customFormat="false" ht="15" hidden="false" customHeight="false" outlineLevel="0" collapsed="false">
      <c r="A1364" s="110" t="s">
        <v>3047</v>
      </c>
      <c r="B1364" s="84" t="s">
        <v>3033</v>
      </c>
      <c r="C1364" s="84" t="s">
        <v>2975</v>
      </c>
      <c r="D1364" s="111" t="s">
        <v>3048</v>
      </c>
      <c r="E1364" s="12" t="n">
        <v>95.4975</v>
      </c>
      <c r="F1364" s="13" t="n">
        <v>0</v>
      </c>
      <c r="G1364" s="38" t="s">
        <v>205</v>
      </c>
    </row>
    <row r="1365" customFormat="false" ht="15" hidden="false" customHeight="false" outlineLevel="0" collapsed="false">
      <c r="A1365" s="110" t="s">
        <v>3049</v>
      </c>
      <c r="B1365" s="84" t="s">
        <v>3033</v>
      </c>
      <c r="C1365" s="84" t="s">
        <v>2975</v>
      </c>
      <c r="D1365" s="111" t="s">
        <v>3050</v>
      </c>
      <c r="E1365" s="12" t="n">
        <v>126.0567</v>
      </c>
      <c r="F1365" s="13" t="n">
        <v>0</v>
      </c>
      <c r="G1365" s="38" t="s">
        <v>205</v>
      </c>
    </row>
    <row r="1366" customFormat="false" ht="15" hidden="false" customHeight="false" outlineLevel="0" collapsed="false">
      <c r="A1366" s="110" t="s">
        <v>3051</v>
      </c>
      <c r="B1366" s="84" t="s">
        <v>3033</v>
      </c>
      <c r="C1366" s="84" t="s">
        <v>2975</v>
      </c>
      <c r="D1366" s="111" t="s">
        <v>3052</v>
      </c>
      <c r="E1366" s="12" t="n">
        <v>151.5227</v>
      </c>
      <c r="F1366" s="13" t="n">
        <v>0</v>
      </c>
      <c r="G1366" s="38" t="s">
        <v>205</v>
      </c>
    </row>
    <row r="1367" customFormat="false" ht="15" hidden="false" customHeight="false" outlineLevel="0" collapsed="false">
      <c r="A1367" s="110" t="s">
        <v>3053</v>
      </c>
      <c r="B1367" s="84" t="s">
        <v>3054</v>
      </c>
      <c r="C1367" s="84" t="s">
        <v>2975</v>
      </c>
      <c r="D1367" s="111" t="s">
        <v>3055</v>
      </c>
      <c r="E1367" s="12" t="n">
        <v>22.1221</v>
      </c>
      <c r="F1367" s="13" t="n">
        <v>0</v>
      </c>
      <c r="G1367" s="38" t="s">
        <v>205</v>
      </c>
    </row>
    <row r="1368" customFormat="false" ht="15" hidden="false" customHeight="false" outlineLevel="0" collapsed="false">
      <c r="A1368" s="110" t="s">
        <v>3056</v>
      </c>
      <c r="B1368" s="84" t="s">
        <v>3054</v>
      </c>
      <c r="C1368" s="84" t="s">
        <v>2975</v>
      </c>
      <c r="D1368" s="111" t="s">
        <v>3057</v>
      </c>
      <c r="E1368" s="12" t="n">
        <v>27.3581</v>
      </c>
      <c r="F1368" s="13" t="n">
        <v>0</v>
      </c>
      <c r="G1368" s="38" t="s">
        <v>205</v>
      </c>
    </row>
    <row r="1369" customFormat="false" ht="15" hidden="false" customHeight="false" outlineLevel="0" collapsed="false">
      <c r="A1369" s="110" t="s">
        <v>3058</v>
      </c>
      <c r="B1369" s="84" t="s">
        <v>3054</v>
      </c>
      <c r="C1369" s="84" t="s">
        <v>2975</v>
      </c>
      <c r="D1369" s="111" t="s">
        <v>3059</v>
      </c>
      <c r="E1369" s="12" t="n">
        <v>29.4525</v>
      </c>
      <c r="F1369" s="13" t="n">
        <v>0</v>
      </c>
      <c r="G1369" s="38" t="s">
        <v>205</v>
      </c>
    </row>
    <row r="1370" customFormat="false" ht="15" hidden="false" customHeight="false" outlineLevel="0" collapsed="false">
      <c r="A1370" s="110" t="s">
        <v>3060</v>
      </c>
      <c r="B1370" s="84" t="s">
        <v>3054</v>
      </c>
      <c r="C1370" s="84" t="s">
        <v>2975</v>
      </c>
      <c r="D1370" s="111" t="s">
        <v>3061</v>
      </c>
      <c r="E1370" s="12" t="n">
        <v>47.7785</v>
      </c>
      <c r="F1370" s="13" t="n">
        <v>0</v>
      </c>
      <c r="G1370" s="38" t="s">
        <v>205</v>
      </c>
    </row>
    <row r="1371" customFormat="false" ht="15" hidden="false" customHeight="false" outlineLevel="0" collapsed="false">
      <c r="A1371" s="110" t="s">
        <v>3062</v>
      </c>
      <c r="B1371" s="84" t="s">
        <v>3054</v>
      </c>
      <c r="C1371" s="84" t="s">
        <v>2975</v>
      </c>
      <c r="D1371" s="111" t="s">
        <v>3063</v>
      </c>
      <c r="E1371" s="12" t="n">
        <v>80.2179</v>
      </c>
      <c r="F1371" s="13" t="n">
        <v>0</v>
      </c>
      <c r="G1371" s="38" t="s">
        <v>205</v>
      </c>
    </row>
    <row r="1372" customFormat="false" ht="15" hidden="false" customHeight="false" outlineLevel="0" collapsed="false">
      <c r="A1372" s="110" t="s">
        <v>3064</v>
      </c>
      <c r="B1372" s="84" t="s">
        <v>3065</v>
      </c>
      <c r="C1372" s="84" t="s">
        <v>2975</v>
      </c>
      <c r="D1372" s="111" t="s">
        <v>3066</v>
      </c>
      <c r="E1372" s="12" t="n">
        <v>141.3363</v>
      </c>
      <c r="F1372" s="13" t="n">
        <v>0</v>
      </c>
      <c r="G1372" s="38" t="s">
        <v>205</v>
      </c>
    </row>
    <row r="1373" customFormat="false" ht="15" hidden="false" customHeight="false" outlineLevel="0" collapsed="false">
      <c r="A1373" s="110" t="s">
        <v>3067</v>
      </c>
      <c r="B1373" s="84" t="s">
        <v>3068</v>
      </c>
      <c r="C1373" s="84" t="s">
        <v>2975</v>
      </c>
      <c r="D1373" s="111" t="s">
        <v>3069</v>
      </c>
      <c r="E1373" s="12" t="n">
        <v>13.54815</v>
      </c>
      <c r="F1373" s="13" t="n">
        <v>0</v>
      </c>
      <c r="G1373" s="38" t="s">
        <v>49</v>
      </c>
    </row>
    <row r="1374" customFormat="false" ht="15" hidden="false" customHeight="false" outlineLevel="0" collapsed="false">
      <c r="A1374" s="110" t="s">
        <v>3070</v>
      </c>
      <c r="B1374" s="84" t="s">
        <v>3068</v>
      </c>
      <c r="C1374" s="84" t="s">
        <v>2975</v>
      </c>
      <c r="D1374" s="111" t="s">
        <v>3071</v>
      </c>
      <c r="E1374" s="12" t="n">
        <v>19.02215</v>
      </c>
      <c r="F1374" s="13" t="n">
        <v>0</v>
      </c>
      <c r="G1374" s="38" t="s">
        <v>205</v>
      </c>
    </row>
    <row r="1375" customFormat="false" ht="15" hidden="false" customHeight="false" outlineLevel="0" collapsed="false">
      <c r="A1375" s="110" t="s">
        <v>3072</v>
      </c>
      <c r="B1375" s="84" t="s">
        <v>3068</v>
      </c>
      <c r="C1375" s="84" t="s">
        <v>2975</v>
      </c>
      <c r="D1375" s="111" t="s">
        <v>3073</v>
      </c>
      <c r="E1375" s="12" t="n">
        <v>22.1221</v>
      </c>
      <c r="F1375" s="13" t="n">
        <v>0</v>
      </c>
      <c r="G1375" s="38" t="s">
        <v>205</v>
      </c>
    </row>
    <row r="1376" customFormat="false" ht="15" hidden="false" customHeight="false" outlineLevel="0" collapsed="false">
      <c r="A1376" s="110" t="s">
        <v>3074</v>
      </c>
      <c r="B1376" s="84" t="s">
        <v>3068</v>
      </c>
      <c r="C1376" s="84" t="s">
        <v>2951</v>
      </c>
      <c r="D1376" s="111" t="s">
        <v>3075</v>
      </c>
      <c r="E1376" s="12" t="n">
        <v>1.3685</v>
      </c>
      <c r="F1376" s="13" t="n">
        <v>0</v>
      </c>
      <c r="G1376" s="38" t="s">
        <v>49</v>
      </c>
    </row>
    <row r="1377" customFormat="false" ht="15.75" hidden="false" customHeight="false" outlineLevel="0" collapsed="false">
      <c r="A1377" s="164" t="s">
        <v>3076</v>
      </c>
      <c r="B1377" s="164"/>
      <c r="C1377" s="164"/>
      <c r="D1377" s="164"/>
      <c r="E1377" s="12" t="e">
        <f aca="false"/>
        <v>#VALUE!</v>
      </c>
      <c r="F1377" s="13" t="n">
        <v>0</v>
      </c>
      <c r="G1377" s="25"/>
    </row>
    <row r="1378" customFormat="false" ht="15" hidden="false" customHeight="false" outlineLevel="0" collapsed="false">
      <c r="A1378" s="110" t="s">
        <v>3077</v>
      </c>
      <c r="B1378" s="84" t="s">
        <v>3078</v>
      </c>
      <c r="C1378" s="84"/>
      <c r="D1378" s="111" t="s">
        <v>3079</v>
      </c>
      <c r="E1378" s="12" t="n">
        <v>0.41055</v>
      </c>
      <c r="F1378" s="13" t="n">
        <v>0</v>
      </c>
      <c r="G1378" s="38" t="s">
        <v>1397</v>
      </c>
    </row>
    <row r="1379" customFormat="false" ht="15.75" hidden="false" customHeight="false" outlineLevel="0" collapsed="false">
      <c r="A1379" s="52" t="s">
        <v>3080</v>
      </c>
      <c r="B1379" s="52"/>
      <c r="C1379" s="52"/>
      <c r="D1379" s="52"/>
      <c r="E1379" s="12" t="e">
        <f aca="false"/>
        <v>#VALUE!</v>
      </c>
      <c r="F1379" s="13" t="n">
        <v>0</v>
      </c>
      <c r="G1379" s="29"/>
    </row>
    <row r="1380" customFormat="false" ht="15" hidden="false" customHeight="false" outlineLevel="0" collapsed="false">
      <c r="A1380" s="110" t="s">
        <v>3081</v>
      </c>
      <c r="B1380" s="84" t="s">
        <v>3082</v>
      </c>
      <c r="C1380" s="84" t="s">
        <v>3080</v>
      </c>
      <c r="D1380" s="111" t="s">
        <v>3083</v>
      </c>
      <c r="E1380" s="12" t="n">
        <v>43.197</v>
      </c>
      <c r="F1380" s="13" t="n">
        <v>0</v>
      </c>
      <c r="G1380" s="38" t="s">
        <v>49</v>
      </c>
    </row>
    <row r="1381" customFormat="false" ht="15" hidden="false" customHeight="false" outlineLevel="0" collapsed="false">
      <c r="A1381" s="110" t="s">
        <v>3084</v>
      </c>
      <c r="B1381" s="84" t="s">
        <v>3082</v>
      </c>
      <c r="C1381" s="84" t="s">
        <v>3080</v>
      </c>
      <c r="D1381" s="111" t="s">
        <v>3085</v>
      </c>
      <c r="E1381" s="12" t="n">
        <v>62.3917</v>
      </c>
      <c r="F1381" s="13" t="n">
        <v>0</v>
      </c>
      <c r="G1381" s="38" t="s">
        <v>49</v>
      </c>
    </row>
    <row r="1382" customFormat="false" ht="15" hidden="false" customHeight="false" outlineLevel="0" collapsed="false">
      <c r="A1382" s="110" t="s">
        <v>3086</v>
      </c>
      <c r="B1382" s="84" t="s">
        <v>3082</v>
      </c>
      <c r="C1382" s="84" t="s">
        <v>3080</v>
      </c>
      <c r="D1382" s="111" t="s">
        <v>3087</v>
      </c>
      <c r="E1382" s="12" t="n">
        <v>76.398</v>
      </c>
      <c r="F1382" s="13" t="n">
        <v>0</v>
      </c>
      <c r="G1382" s="38" t="s">
        <v>49</v>
      </c>
    </row>
    <row r="1383" customFormat="false" ht="15" hidden="false" customHeight="false" outlineLevel="0" collapsed="false">
      <c r="A1383" s="110" t="s">
        <v>3088</v>
      </c>
      <c r="B1383" s="84" t="s">
        <v>3082</v>
      </c>
      <c r="C1383" s="84" t="s">
        <v>3080</v>
      </c>
      <c r="D1383" s="111" t="s">
        <v>3089</v>
      </c>
      <c r="E1383" s="12" t="e">
        <f aca="false"/>
        <v>#VALUE!</v>
      </c>
      <c r="F1383" s="13" t="n">
        <v>0</v>
      </c>
      <c r="G1383" s="38" t="s">
        <v>49</v>
      </c>
    </row>
    <row r="1384" customFormat="false" ht="15" hidden="false" customHeight="false" outlineLevel="0" collapsed="false">
      <c r="A1384" s="110" t="s">
        <v>3090</v>
      </c>
      <c r="B1384" s="84" t="s">
        <v>3082</v>
      </c>
      <c r="C1384" s="84" t="s">
        <v>3080</v>
      </c>
      <c r="D1384" s="111" t="s">
        <v>3091</v>
      </c>
      <c r="E1384" s="12" t="n">
        <v>171.76817</v>
      </c>
      <c r="F1384" s="13" t="n">
        <v>0</v>
      </c>
      <c r="G1384" s="38" t="s">
        <v>49</v>
      </c>
    </row>
    <row r="1385" customFormat="false" ht="15" hidden="false" customHeight="false" outlineLevel="0" collapsed="false">
      <c r="A1385" s="110" t="s">
        <v>3092</v>
      </c>
      <c r="B1385" s="84" t="s">
        <v>3082</v>
      </c>
      <c r="C1385" s="84" t="s">
        <v>3080</v>
      </c>
      <c r="D1385" s="111" t="s">
        <v>3093</v>
      </c>
      <c r="E1385" s="12" t="n">
        <v>240.6537</v>
      </c>
      <c r="F1385" s="13" t="n">
        <v>0</v>
      </c>
      <c r="G1385" s="38" t="s">
        <v>49</v>
      </c>
    </row>
    <row r="1386" customFormat="false" ht="15" hidden="false" customHeight="false" outlineLevel="0" collapsed="false">
      <c r="A1386" s="110" t="s">
        <v>3094</v>
      </c>
      <c r="B1386" s="84" t="s">
        <v>3082</v>
      </c>
      <c r="C1386" s="84" t="s">
        <v>3080</v>
      </c>
      <c r="D1386" s="111" t="s">
        <v>3095</v>
      </c>
      <c r="E1386" s="12" t="n">
        <v>266.1197</v>
      </c>
      <c r="F1386" s="13" t="n">
        <v>0</v>
      </c>
      <c r="G1386" s="38" t="s">
        <v>49</v>
      </c>
    </row>
    <row r="1387" customFormat="false" ht="15" hidden="false" customHeight="false" outlineLevel="0" collapsed="false">
      <c r="A1387" s="110" t="s">
        <v>3096</v>
      </c>
      <c r="B1387" s="84" t="s">
        <v>3082</v>
      </c>
      <c r="C1387" s="84" t="s">
        <v>3080</v>
      </c>
      <c r="D1387" s="111" t="s">
        <v>3097</v>
      </c>
      <c r="E1387" s="12" t="n">
        <v>291.5857</v>
      </c>
      <c r="F1387" s="13" t="n">
        <v>0</v>
      </c>
      <c r="G1387" s="38" t="s">
        <v>49</v>
      </c>
    </row>
    <row r="1388" customFormat="false" ht="15" hidden="false" customHeight="false" outlineLevel="0" collapsed="false">
      <c r="A1388" s="110" t="s">
        <v>3098</v>
      </c>
      <c r="B1388" s="84" t="s">
        <v>3082</v>
      </c>
      <c r="C1388" s="84" t="s">
        <v>3080</v>
      </c>
      <c r="D1388" s="111" t="s">
        <v>3099</v>
      </c>
      <c r="E1388" s="12" t="n">
        <v>16.9694</v>
      </c>
      <c r="F1388" s="13" t="n">
        <v>0</v>
      </c>
      <c r="G1388" s="38" t="s">
        <v>49</v>
      </c>
    </row>
    <row r="1389" customFormat="false" ht="15" hidden="false" customHeight="false" outlineLevel="0" collapsed="false">
      <c r="A1389" s="110" t="s">
        <v>3100</v>
      </c>
      <c r="B1389" s="84" t="s">
        <v>93</v>
      </c>
      <c r="C1389" s="84" t="s">
        <v>3080</v>
      </c>
      <c r="D1389" s="111" t="s">
        <v>3101</v>
      </c>
      <c r="E1389" s="12" t="n">
        <v>45.6841</v>
      </c>
      <c r="F1389" s="13" t="n">
        <v>0</v>
      </c>
      <c r="G1389" s="38" t="s">
        <v>49</v>
      </c>
    </row>
    <row r="1390" customFormat="false" ht="15" hidden="false" customHeight="false" outlineLevel="0" collapsed="false">
      <c r="A1390" s="110" t="s">
        <v>3102</v>
      </c>
      <c r="B1390" s="84" t="s">
        <v>93</v>
      </c>
      <c r="C1390" s="84" t="s">
        <v>3080</v>
      </c>
      <c r="D1390" s="111" t="s">
        <v>3103</v>
      </c>
      <c r="E1390" s="12" t="n">
        <v>64.81097</v>
      </c>
      <c r="F1390" s="13" t="n">
        <v>0</v>
      </c>
      <c r="G1390" s="38" t="s">
        <v>49</v>
      </c>
    </row>
  </sheetData>
  <autoFilter ref="E1:F173"/>
  <mergeCells count="22">
    <mergeCell ref="A1:D1"/>
    <mergeCell ref="A142:D142"/>
    <mergeCell ref="A174:D174"/>
    <mergeCell ref="A272:D272"/>
    <mergeCell ref="A375:D375"/>
    <mergeCell ref="A501:D501"/>
    <mergeCell ref="A732:D732"/>
    <mergeCell ref="A787:D787"/>
    <mergeCell ref="A794:D794"/>
    <mergeCell ref="A797:D797"/>
    <mergeCell ref="A831:D831"/>
    <mergeCell ref="A842:D842"/>
    <mergeCell ref="A853:D853"/>
    <mergeCell ref="A864:D864"/>
    <mergeCell ref="A945:D945"/>
    <mergeCell ref="A985:D985"/>
    <mergeCell ref="A1030:D1030"/>
    <mergeCell ref="A1082:D1082"/>
    <mergeCell ref="A1220:D1220"/>
    <mergeCell ref="A1310:D1310"/>
    <mergeCell ref="A1377:D1377"/>
    <mergeCell ref="A1379:D1379"/>
  </mergeCells>
  <hyperlinks>
    <hyperlink ref="G28" location="'Oferta Generala'!A604" display="3 ani"/>
    <hyperlink ref="G29" location="'Oferta Generala'!A630" display="3 ani"/>
    <hyperlink ref="G30" location="'Oferta Generala'!A630" display="3 ani"/>
    <hyperlink ref="G31" location="'Oferta Generala'!A693" display="3 ani"/>
    <hyperlink ref="G32" location="'Oferta Generala'!A724" display="3 ani"/>
    <hyperlink ref="G33" location="'Oferta Generala'!A724" display="3 ani"/>
    <hyperlink ref="G34" location="'Oferta Generala'!A724" display="3 ani"/>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165" width="56.56"/>
  </cols>
  <sheetData>
    <row r="1" s="168" customFormat="true" ht="12.75" hidden="false" customHeight="false" outlineLevel="0" collapsed="false">
      <c r="A1" s="166" t="s">
        <v>3104</v>
      </c>
      <c r="B1" s="167" t="s">
        <v>3105</v>
      </c>
    </row>
    <row r="2" customFormat="false" ht="12.75" hidden="false" customHeight="false" outlineLevel="0" collapsed="false">
      <c r="A2" s="169" t="s">
        <v>3106</v>
      </c>
      <c r="B2" s="2" t="n">
        <v>126</v>
      </c>
    </row>
    <row r="3" customFormat="false" ht="12.75" hidden="false" customHeight="false" outlineLevel="0" collapsed="false">
      <c r="A3" s="169" t="s">
        <v>3107</v>
      </c>
      <c r="B3" s="2" t="n">
        <v>16</v>
      </c>
    </row>
    <row r="4" customFormat="false" ht="12.75" hidden="false" customHeight="false" outlineLevel="0" collapsed="false">
      <c r="A4" s="169" t="s">
        <v>3108</v>
      </c>
      <c r="B4" s="2" t="n">
        <v>145</v>
      </c>
    </row>
    <row r="5" customFormat="false" ht="12.75" hidden="false" customHeight="false" outlineLevel="0" collapsed="false">
      <c r="A5" s="169" t="s">
        <v>3109</v>
      </c>
      <c r="B5" s="2" t="n">
        <v>59</v>
      </c>
    </row>
    <row r="6" s="170" customFormat="true" ht="12.75" hidden="false" customHeight="false" outlineLevel="0" collapsed="false">
      <c r="A6" s="169" t="s">
        <v>3110</v>
      </c>
      <c r="B6" s="2" t="n">
        <v>115</v>
      </c>
    </row>
    <row r="7" s="170" customFormat="true" ht="12.75" hidden="false" customHeight="false" outlineLevel="0" collapsed="false">
      <c r="A7" s="169" t="s">
        <v>3111</v>
      </c>
      <c r="B7" s="2" t="n">
        <v>140</v>
      </c>
    </row>
    <row r="8" s="170" customFormat="true" ht="12.75" hidden="false" customHeight="false" outlineLevel="0" collapsed="false">
      <c r="A8" s="169" t="s">
        <v>3112</v>
      </c>
      <c r="B8" s="2" t="n">
        <v>420</v>
      </c>
    </row>
    <row r="9" s="170" customFormat="true" ht="12.75" hidden="false" customHeight="false" outlineLevel="0" collapsed="false">
      <c r="A9" s="169"/>
      <c r="B9" s="2"/>
    </row>
    <row r="10" s="170" customFormat="true" ht="12.75" hidden="false" customHeight="false" outlineLevel="0" collapsed="false">
      <c r="A10" s="169"/>
      <c r="B10" s="2"/>
    </row>
    <row r="11" customFormat="false" ht="12.75" hidden="false" customHeight="false" outlineLevel="0" collapsed="false">
      <c r="A11" s="171" t="s">
        <v>3113</v>
      </c>
      <c r="B11" s="2"/>
    </row>
    <row r="12" customFormat="false" ht="12.75" hidden="false" customHeight="false" outlineLevel="0" collapsed="false">
      <c r="A12" s="172"/>
      <c r="B12" s="2"/>
    </row>
    <row r="13" customFormat="false" ht="12.75" hidden="false" customHeight="false" outlineLevel="0" collapsed="false">
      <c r="A13" s="173"/>
      <c r="B13" s="2"/>
    </row>
    <row r="14" customFormat="false" ht="12.75" hidden="false" customHeight="false" outlineLevel="0" collapsed="false">
      <c r="A14" s="173" t="s">
        <v>3114</v>
      </c>
      <c r="B14" s="2" t="n">
        <v>1</v>
      </c>
    </row>
    <row r="15" customFormat="false" ht="12.75" hidden="false" customHeight="false" outlineLevel="0" collapsed="false">
      <c r="A15" s="173" t="s">
        <v>3115</v>
      </c>
      <c r="B15" s="2" t="n">
        <v>25</v>
      </c>
    </row>
    <row r="16" customFormat="false" ht="12.75" hidden="false" customHeight="false" outlineLevel="0" collapsed="false">
      <c r="A16" s="173" t="s">
        <v>3116</v>
      </c>
      <c r="B16" s="2" t="n">
        <v>95</v>
      </c>
    </row>
    <row r="17" customFormat="false" ht="12.75" hidden="false" customHeight="false" outlineLevel="0" collapsed="false">
      <c r="A17" s="173" t="s">
        <v>3117</v>
      </c>
      <c r="B17" s="2" t="n">
        <v>0.1</v>
      </c>
    </row>
    <row r="18" customFormat="false" ht="12.75" hidden="false" customHeight="false" outlineLevel="0" collapsed="false">
      <c r="A18" s="174" t="s">
        <v>3118</v>
      </c>
      <c r="B18" s="2" t="n">
        <v>15</v>
      </c>
    </row>
    <row r="19" customFormat="false" ht="12.75" hidden="false" customHeight="false" outlineLevel="0" collapsed="false">
      <c r="A19" s="175" t="s">
        <v>3119</v>
      </c>
      <c r="B19" s="2" t="n">
        <v>4.5</v>
      </c>
    </row>
    <row r="20" customFormat="false" ht="12.75" hidden="false" customHeight="false" outlineLevel="0" collapsed="false">
      <c r="A20" s="175" t="s">
        <v>3120</v>
      </c>
      <c r="B20" s="2" t="n">
        <v>9</v>
      </c>
    </row>
    <row r="21" customFormat="false" ht="12.75" hidden="false" customHeight="false" outlineLevel="0" collapsed="false">
      <c r="A21" s="176" t="s">
        <v>3121</v>
      </c>
      <c r="B21" s="2" t="n">
        <v>31</v>
      </c>
    </row>
    <row r="22" customFormat="false" ht="12.75" hidden="false" customHeight="false" outlineLevel="0" collapsed="false">
      <c r="A22" s="176"/>
      <c r="B22" s="2"/>
    </row>
    <row r="23" customFormat="false" ht="12.75" hidden="false" customHeight="false" outlineLevel="0" collapsed="false">
      <c r="A23" s="177" t="s">
        <v>3122</v>
      </c>
      <c r="B23"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G16384"/>
    </sheetView>
  </sheetViews>
  <sheetFormatPr defaultColWidth="9.0546875" defaultRowHeight="15.75" zeroHeight="false" outlineLevelRow="0" outlineLevelCol="0"/>
  <cols>
    <col collapsed="false" customWidth="true" hidden="false" outlineLevel="0" max="4" min="4" style="1" width="77.13"/>
    <col collapsed="false" customWidth="true" hidden="false" outlineLevel="0" max="5" min="5" style="178" width="10.99"/>
    <col collapsed="false" customWidth="true" hidden="false" outlineLevel="0" max="6" min="6" style="179" width="10.99"/>
  </cols>
  <sheetData>
    <row r="1" customFormat="false" ht="15.75" hidden="false" customHeight="false" outlineLevel="0" collapsed="false">
      <c r="E1" s="178" t="s">
        <v>45</v>
      </c>
      <c r="F1" s="179" t="s">
        <v>46</v>
      </c>
    </row>
    <row r="2" customFormat="false" ht="15.75" hidden="false" customHeight="false" outlineLevel="0" collapsed="false">
      <c r="A2" s="180" t="s">
        <v>3123</v>
      </c>
      <c r="B2" s="180"/>
      <c r="C2" s="180"/>
      <c r="D2" s="180"/>
    </row>
    <row r="3" customFormat="false" ht="15.75" hidden="false" customHeight="false" outlineLevel="0" collapsed="false">
      <c r="A3" s="181" t="s">
        <v>3124</v>
      </c>
      <c r="B3" s="182" t="s">
        <v>468</v>
      </c>
      <c r="C3" s="182" t="s">
        <v>3125</v>
      </c>
      <c r="D3" s="183" t="s">
        <v>3126</v>
      </c>
      <c r="E3" s="178" t="n">
        <v>109.5038</v>
      </c>
      <c r="F3" s="179" t="n">
        <v>0</v>
      </c>
    </row>
    <row r="4" customFormat="false" ht="15.75" hidden="false" customHeight="false" outlineLevel="0" collapsed="false">
      <c r="A4" s="181" t="s">
        <v>3127</v>
      </c>
      <c r="B4" s="182" t="s">
        <v>468</v>
      </c>
      <c r="C4" s="182" t="s">
        <v>3125</v>
      </c>
      <c r="D4" s="183" t="s">
        <v>3128</v>
      </c>
      <c r="E4" s="178" t="n">
        <v>109.5038</v>
      </c>
      <c r="F4" s="179" t="n">
        <v>0</v>
      </c>
    </row>
    <row r="5" customFormat="false" ht="15.75" hidden="false" customHeight="false" outlineLevel="0" collapsed="false">
      <c r="A5" s="181" t="s">
        <v>3129</v>
      </c>
      <c r="B5" s="182" t="s">
        <v>468</v>
      </c>
      <c r="C5" s="182" t="s">
        <v>3125</v>
      </c>
      <c r="D5" s="183" t="s">
        <v>3130</v>
      </c>
      <c r="E5" s="178" t="n">
        <v>109.5038</v>
      </c>
      <c r="F5" s="179" t="n">
        <v>0</v>
      </c>
    </row>
    <row r="6" customFormat="false" ht="15.75" hidden="false" customHeight="false" outlineLevel="0" collapsed="false">
      <c r="A6" s="181" t="s">
        <v>3131</v>
      </c>
      <c r="B6" s="182" t="s">
        <v>468</v>
      </c>
      <c r="C6" s="182" t="s">
        <v>3125</v>
      </c>
      <c r="D6" s="183" t="s">
        <v>3132</v>
      </c>
      <c r="E6" s="178" t="n">
        <v>109.5038</v>
      </c>
      <c r="F6" s="179" t="n">
        <v>0</v>
      </c>
    </row>
    <row r="7" customFormat="false" ht="15.75" hidden="false" customHeight="false" outlineLevel="0" collapsed="false">
      <c r="A7" s="181" t="s">
        <v>3133</v>
      </c>
      <c r="B7" s="182" t="s">
        <v>468</v>
      </c>
      <c r="C7" s="182" t="s">
        <v>3125</v>
      </c>
      <c r="D7" s="183" t="s">
        <v>3134</v>
      </c>
      <c r="E7" s="178" t="n">
        <v>109.5038</v>
      </c>
      <c r="F7" s="179" t="n">
        <v>0</v>
      </c>
    </row>
    <row r="8" customFormat="false" ht="15.75" hidden="false" customHeight="false" outlineLevel="0" collapsed="false">
      <c r="A8" s="181" t="s">
        <v>3135</v>
      </c>
      <c r="B8" s="182" t="s">
        <v>468</v>
      </c>
      <c r="C8" s="182" t="s">
        <v>3125</v>
      </c>
      <c r="D8" s="183" t="s">
        <v>3136</v>
      </c>
      <c r="E8" s="178" t="n">
        <v>335.38722</v>
      </c>
      <c r="F8" s="179" t="n">
        <v>0</v>
      </c>
    </row>
    <row r="9" customFormat="false" ht="15.75" hidden="false" customHeight="false" outlineLevel="0" collapsed="false">
      <c r="A9" s="181" t="s">
        <v>3137</v>
      </c>
      <c r="B9" s="182" t="s">
        <v>468</v>
      </c>
      <c r="C9" s="182" t="s">
        <v>3125</v>
      </c>
      <c r="D9" s="183" t="s">
        <v>3138</v>
      </c>
      <c r="E9" s="178" t="n">
        <v>177.62535</v>
      </c>
      <c r="F9" s="179" t="n">
        <v>0</v>
      </c>
    </row>
    <row r="10" customFormat="false" ht="15.75" hidden="false" customHeight="false" outlineLevel="0" collapsed="false">
      <c r="A10" s="181" t="s">
        <v>3139</v>
      </c>
      <c r="B10" s="182" t="s">
        <v>468</v>
      </c>
      <c r="C10" s="182" t="s">
        <v>3125</v>
      </c>
      <c r="D10" s="183" t="s">
        <v>3140</v>
      </c>
      <c r="E10" s="178" t="n">
        <v>178.13467</v>
      </c>
      <c r="F10" s="179" t="n">
        <v>0</v>
      </c>
    </row>
    <row r="11" customFormat="false" ht="15.75" hidden="false" customHeight="false" outlineLevel="0" collapsed="false">
      <c r="A11" s="181" t="s">
        <v>3141</v>
      </c>
      <c r="B11" s="182" t="s">
        <v>468</v>
      </c>
      <c r="C11" s="182" t="s">
        <v>3125</v>
      </c>
      <c r="D11" s="183" t="s">
        <v>3142</v>
      </c>
      <c r="E11" s="178" t="n">
        <v>539.62454</v>
      </c>
      <c r="F11" s="179" t="n">
        <v>0</v>
      </c>
    </row>
    <row r="12" customFormat="false" ht="15.75" hidden="false" customHeight="false" outlineLevel="0" collapsed="false">
      <c r="A12" s="181" t="s">
        <v>3143</v>
      </c>
      <c r="B12" s="182" t="s">
        <v>468</v>
      </c>
      <c r="C12" s="182" t="s">
        <v>3125</v>
      </c>
      <c r="D12" s="183" t="s">
        <v>3144</v>
      </c>
      <c r="E12" s="178" t="n">
        <v>177.62535</v>
      </c>
      <c r="F12" s="179" t="n">
        <v>0</v>
      </c>
    </row>
    <row r="13" customFormat="false" ht="15.75" hidden="false" customHeight="false" outlineLevel="0" collapsed="false">
      <c r="A13" s="181" t="s">
        <v>3145</v>
      </c>
      <c r="B13" s="182" t="s">
        <v>468</v>
      </c>
      <c r="C13" s="182" t="s">
        <v>3125</v>
      </c>
      <c r="D13" s="183" t="s">
        <v>3146</v>
      </c>
      <c r="E13" s="178" t="n">
        <v>177.62535</v>
      </c>
      <c r="F13" s="179" t="n">
        <v>0</v>
      </c>
    </row>
    <row r="14" customFormat="false" ht="15.75" hidden="false" customHeight="false" outlineLevel="0" collapsed="false">
      <c r="A14" s="181" t="s">
        <v>3147</v>
      </c>
      <c r="B14" s="182" t="s">
        <v>468</v>
      </c>
      <c r="C14" s="182" t="s">
        <v>3125</v>
      </c>
      <c r="D14" s="183" t="s">
        <v>3148</v>
      </c>
      <c r="E14" s="178" t="n">
        <v>171.00419</v>
      </c>
      <c r="F14" s="179" t="n">
        <v>0</v>
      </c>
    </row>
    <row r="15" customFormat="false" ht="15.75" hidden="false" customHeight="false" outlineLevel="0" collapsed="false">
      <c r="A15" s="181" t="s">
        <v>3149</v>
      </c>
      <c r="B15" s="182" t="s">
        <v>468</v>
      </c>
      <c r="C15" s="182" t="s">
        <v>3125</v>
      </c>
      <c r="D15" s="183" t="s">
        <v>3150</v>
      </c>
      <c r="E15" s="178" t="n">
        <v>171.00419</v>
      </c>
      <c r="F15" s="179" t="n">
        <v>0</v>
      </c>
    </row>
    <row r="16" customFormat="false" ht="15.75" hidden="false" customHeight="false" outlineLevel="0" collapsed="false">
      <c r="A16" s="181" t="s">
        <v>3151</v>
      </c>
      <c r="B16" s="182" t="s">
        <v>468</v>
      </c>
      <c r="C16" s="182" t="s">
        <v>3125</v>
      </c>
      <c r="D16" s="183" t="s">
        <v>3152</v>
      </c>
      <c r="E16" s="178" t="n">
        <v>110.10682862555</v>
      </c>
      <c r="F16" s="179" t="n">
        <v>0</v>
      </c>
    </row>
    <row r="17" customFormat="false" ht="15.75" hidden="false" customHeight="false" outlineLevel="0" collapsed="false">
      <c r="A17" s="181" t="s">
        <v>3153</v>
      </c>
      <c r="B17" s="182" t="s">
        <v>468</v>
      </c>
      <c r="C17" s="182" t="s">
        <v>3125</v>
      </c>
      <c r="D17" s="183" t="s">
        <v>3154</v>
      </c>
      <c r="E17" s="178" t="n">
        <v>140.799126152497</v>
      </c>
      <c r="F17" s="179" t="n">
        <v>0</v>
      </c>
    </row>
    <row r="18" customFormat="false" ht="15.75" hidden="false" customHeight="false" outlineLevel="0" collapsed="false">
      <c r="A18" s="181" t="s">
        <v>3155</v>
      </c>
      <c r="B18" s="182" t="s">
        <v>468</v>
      </c>
      <c r="C18" s="182" t="s">
        <v>3125</v>
      </c>
      <c r="D18" s="183" t="s">
        <v>3156</v>
      </c>
      <c r="E18" s="178" t="n">
        <v>140.799126152497</v>
      </c>
      <c r="F18" s="179" t="n">
        <v>0</v>
      </c>
    </row>
    <row r="19" customFormat="false" ht="15.75" hidden="false" customHeight="false" outlineLevel="0" collapsed="false">
      <c r="A19" s="181" t="s">
        <v>3157</v>
      </c>
      <c r="B19" s="182" t="s">
        <v>468</v>
      </c>
      <c r="C19" s="182" t="s">
        <v>3125</v>
      </c>
      <c r="D19" s="183" t="s">
        <v>3158</v>
      </c>
      <c r="E19" s="178" t="n">
        <v>179.143357110487</v>
      </c>
      <c r="F19" s="179" t="n">
        <v>0</v>
      </c>
    </row>
    <row r="20" customFormat="false" ht="15.75" hidden="false" customHeight="false" outlineLevel="0" collapsed="false">
      <c r="A20" s="181" t="s">
        <v>3159</v>
      </c>
      <c r="B20" s="182" t="s">
        <v>468</v>
      </c>
      <c r="C20" s="182" t="s">
        <v>3125</v>
      </c>
      <c r="D20" s="183" t="s">
        <v>3160</v>
      </c>
      <c r="E20" s="178" t="n">
        <v>179.143357110487</v>
      </c>
      <c r="F20" s="179" t="n">
        <v>0</v>
      </c>
    </row>
    <row r="21" customFormat="false" ht="15.75" hidden="false" customHeight="false" outlineLevel="0" collapsed="false">
      <c r="A21" s="181" t="s">
        <v>3161</v>
      </c>
      <c r="B21" s="182" t="s">
        <v>468</v>
      </c>
      <c r="C21" s="182" t="s">
        <v>3125</v>
      </c>
      <c r="D21" s="183" t="s">
        <v>3162</v>
      </c>
      <c r="E21" s="178" t="n">
        <v>241.728480968436</v>
      </c>
      <c r="F21" s="179" t="n">
        <v>0</v>
      </c>
    </row>
    <row r="22" customFormat="false" ht="15.75" hidden="false" customHeight="false" outlineLevel="0" collapsed="false">
      <c r="A22" s="181" t="s">
        <v>3163</v>
      </c>
      <c r="B22" s="182" t="s">
        <v>468</v>
      </c>
      <c r="C22" s="182" t="s">
        <v>3125</v>
      </c>
      <c r="D22" s="183" t="s">
        <v>3164</v>
      </c>
      <c r="E22" s="178" t="n">
        <v>241.728480968436</v>
      </c>
      <c r="F22" s="179" t="n">
        <v>0</v>
      </c>
    </row>
    <row r="23" customFormat="false" ht="15.75" hidden="false" customHeight="false" outlineLevel="0" collapsed="false">
      <c r="A23" s="180" t="s">
        <v>3165</v>
      </c>
      <c r="B23" s="180"/>
      <c r="C23" s="180"/>
      <c r="D23" s="180"/>
    </row>
    <row r="24" customFormat="false" ht="15.75" hidden="false" customHeight="false" outlineLevel="0" collapsed="false">
      <c r="A24" s="181" t="s">
        <v>3166</v>
      </c>
      <c r="B24" s="182" t="s">
        <v>468</v>
      </c>
      <c r="C24" s="182" t="s">
        <v>3167</v>
      </c>
      <c r="D24" s="183" t="s">
        <v>3168</v>
      </c>
      <c r="E24" s="178" t="n">
        <v>81.4912</v>
      </c>
      <c r="F24" s="179" t="n">
        <v>0</v>
      </c>
    </row>
    <row r="25" customFormat="false" ht="15.75" hidden="false" customHeight="false" outlineLevel="0" collapsed="false">
      <c r="A25" s="181" t="s">
        <v>3169</v>
      </c>
      <c r="B25" s="182" t="s">
        <v>468</v>
      </c>
      <c r="C25" s="182" t="s">
        <v>3167</v>
      </c>
      <c r="D25" s="183" t="s">
        <v>3170</v>
      </c>
      <c r="E25" s="178" t="n">
        <v>244.34627</v>
      </c>
      <c r="F25" s="179" t="n">
        <v>0</v>
      </c>
    </row>
    <row r="26" customFormat="false" ht="15.75" hidden="false" customHeight="false" outlineLevel="0" collapsed="false">
      <c r="A26" s="181" t="s">
        <v>3171</v>
      </c>
      <c r="B26" s="182" t="s">
        <v>468</v>
      </c>
      <c r="C26" s="182" t="s">
        <v>3167</v>
      </c>
      <c r="D26" s="183" t="s">
        <v>3172</v>
      </c>
      <c r="E26" s="178" t="n">
        <v>244.34627</v>
      </c>
      <c r="F26" s="179" t="n">
        <v>0</v>
      </c>
    </row>
    <row r="27" customFormat="false" ht="15.75" hidden="false" customHeight="false" outlineLevel="0" collapsed="false">
      <c r="A27" s="181" t="s">
        <v>3173</v>
      </c>
      <c r="B27" s="182" t="s">
        <v>468</v>
      </c>
      <c r="C27" s="182" t="s">
        <v>3167</v>
      </c>
      <c r="D27" s="183" t="s">
        <v>3174</v>
      </c>
      <c r="E27" s="178" t="n">
        <v>244.34627</v>
      </c>
      <c r="F27" s="179" t="n">
        <v>0</v>
      </c>
    </row>
    <row r="28" customFormat="false" ht="15.75" hidden="false" customHeight="false" outlineLevel="0" collapsed="false">
      <c r="A28" s="184" t="s">
        <v>3175</v>
      </c>
      <c r="B28" s="182" t="s">
        <v>468</v>
      </c>
      <c r="C28" s="182" t="s">
        <v>3167</v>
      </c>
      <c r="D28" s="184" t="s">
        <v>3176</v>
      </c>
      <c r="E28" s="178" t="n">
        <v>316.41505</v>
      </c>
      <c r="F28" s="179" t="n">
        <v>0</v>
      </c>
    </row>
    <row r="29" customFormat="false" ht="15.75" hidden="false" customHeight="false" outlineLevel="0" collapsed="false">
      <c r="A29" s="185" t="s">
        <v>3177</v>
      </c>
      <c r="B29" s="182" t="s">
        <v>468</v>
      </c>
      <c r="C29" s="182" t="s">
        <v>3167</v>
      </c>
      <c r="D29" s="185" t="s">
        <v>3178</v>
      </c>
      <c r="E29" s="178" t="n">
        <v>316.41505</v>
      </c>
      <c r="F29" s="179" t="n">
        <v>0</v>
      </c>
    </row>
    <row r="30" customFormat="false" ht="15.75" hidden="false" customHeight="false" outlineLevel="0" collapsed="false">
      <c r="A30" s="185" t="s">
        <v>3179</v>
      </c>
      <c r="B30" s="182" t="s">
        <v>468</v>
      </c>
      <c r="C30" s="182" t="s">
        <v>3167</v>
      </c>
      <c r="D30" s="185" t="s">
        <v>3180</v>
      </c>
      <c r="E30" s="178" t="n">
        <v>316.41505</v>
      </c>
      <c r="F30" s="179" t="n">
        <v>0</v>
      </c>
    </row>
    <row r="31" customFormat="false" ht="15.75" hidden="false" customHeight="false" outlineLevel="0" collapsed="false">
      <c r="A31" s="181" t="s">
        <v>3181</v>
      </c>
      <c r="B31" s="182" t="s">
        <v>468</v>
      </c>
      <c r="C31" s="182" t="s">
        <v>3167</v>
      </c>
      <c r="D31" s="183" t="s">
        <v>3182</v>
      </c>
      <c r="E31" s="178" t="n">
        <v>438.0152</v>
      </c>
      <c r="F31" s="179" t="n">
        <v>0</v>
      </c>
    </row>
    <row r="32" customFormat="false" ht="15.75" hidden="false" customHeight="false" outlineLevel="0" collapsed="false">
      <c r="A32" s="181" t="s">
        <v>3183</v>
      </c>
      <c r="B32" s="182" t="s">
        <v>468</v>
      </c>
      <c r="C32" s="182" t="s">
        <v>3167</v>
      </c>
      <c r="D32" s="183" t="s">
        <v>3184</v>
      </c>
      <c r="E32" s="178" t="n">
        <v>550.0656</v>
      </c>
      <c r="F32" s="179" t="n">
        <v>0</v>
      </c>
    </row>
    <row r="33" customFormat="false" ht="15.75" hidden="false" customHeight="false" outlineLevel="0" collapsed="false">
      <c r="A33" s="180" t="s">
        <v>3185</v>
      </c>
      <c r="B33" s="180"/>
      <c r="C33" s="180"/>
      <c r="D33" s="180"/>
    </row>
    <row r="34" customFormat="false" ht="15.75" hidden="false" customHeight="false" outlineLevel="0" collapsed="false">
      <c r="A34" s="181" t="s">
        <v>3186</v>
      </c>
      <c r="B34" s="182" t="s">
        <v>468</v>
      </c>
      <c r="C34" s="182" t="s">
        <v>3187</v>
      </c>
      <c r="D34" s="183" t="s">
        <v>3188</v>
      </c>
      <c r="E34" s="178" t="n">
        <v>558.9787</v>
      </c>
      <c r="F34" s="179" t="n">
        <v>0</v>
      </c>
    </row>
    <row r="35" customFormat="false" ht="15.75" hidden="false" customHeight="false" outlineLevel="0" collapsed="false">
      <c r="A35" s="181" t="s">
        <v>3189</v>
      </c>
      <c r="B35" s="182" t="s">
        <v>468</v>
      </c>
      <c r="C35" s="182" t="s">
        <v>3187</v>
      </c>
      <c r="D35" s="183" t="s">
        <v>3190</v>
      </c>
      <c r="E35" s="178" t="n">
        <v>1293.2325</v>
      </c>
      <c r="F35" s="179" t="n">
        <v>0</v>
      </c>
    </row>
    <row r="36" customFormat="false" ht="15.75" hidden="false" customHeight="false" outlineLevel="0" collapsed="false">
      <c r="A36" s="186" t="s">
        <v>3191</v>
      </c>
      <c r="B36" s="187" t="s">
        <v>468</v>
      </c>
      <c r="C36" s="182" t="s">
        <v>3187</v>
      </c>
      <c r="D36" s="188" t="s">
        <v>3192</v>
      </c>
      <c r="E36" s="178" t="n">
        <v>508.0467</v>
      </c>
      <c r="F36" s="179" t="n">
        <v>0</v>
      </c>
    </row>
    <row r="37" customFormat="false" ht="15.75" hidden="false" customHeight="false" outlineLevel="0" collapsed="false">
      <c r="A37" s="181" t="s">
        <v>3193</v>
      </c>
      <c r="B37" s="182" t="s">
        <v>468</v>
      </c>
      <c r="C37" s="182" t="s">
        <v>3187</v>
      </c>
      <c r="D37" s="183" t="s">
        <v>3194</v>
      </c>
      <c r="E37" s="178" t="n">
        <v>508.0467</v>
      </c>
      <c r="F37" s="179" t="n">
        <v>0</v>
      </c>
    </row>
    <row r="38" customFormat="false" ht="15.75" hidden="false" customHeight="false" outlineLevel="0" collapsed="false">
      <c r="A38" s="181" t="s">
        <v>3195</v>
      </c>
      <c r="B38" s="182" t="s">
        <v>468</v>
      </c>
      <c r="C38" s="182" t="s">
        <v>3187</v>
      </c>
      <c r="D38" s="183" t="s">
        <v>3196</v>
      </c>
      <c r="E38" s="178" t="n">
        <v>855.9075</v>
      </c>
      <c r="F38" s="179" t="n">
        <v>0</v>
      </c>
    </row>
    <row r="39" customFormat="false" ht="15.75" hidden="false" customHeight="false" outlineLevel="0" collapsed="false">
      <c r="A39" s="181" t="s">
        <v>3197</v>
      </c>
      <c r="B39" s="182" t="s">
        <v>468</v>
      </c>
      <c r="C39" s="182" t="s">
        <v>3187</v>
      </c>
      <c r="D39" s="183" t="s">
        <v>3198</v>
      </c>
      <c r="E39" s="178" t="n">
        <v>855.9075</v>
      </c>
      <c r="F39" s="179" t="n">
        <v>0</v>
      </c>
    </row>
    <row r="40" customFormat="false" ht="15.75" hidden="false" customHeight="false" outlineLevel="0" collapsed="false">
      <c r="A40" s="181" t="s">
        <v>3199</v>
      </c>
      <c r="B40" s="182" t="s">
        <v>468</v>
      </c>
      <c r="C40" s="182" t="s">
        <v>3187</v>
      </c>
      <c r="D40" s="183" t="s">
        <v>3200</v>
      </c>
      <c r="E40" s="178" t="n">
        <v>164.2557</v>
      </c>
      <c r="F40" s="179" t="n">
        <v>0</v>
      </c>
    </row>
    <row r="41" customFormat="false" ht="15.75" hidden="false" customHeight="false" outlineLevel="0" collapsed="false">
      <c r="A41" s="181" t="s">
        <v>3201</v>
      </c>
      <c r="B41" s="182" t="s">
        <v>468</v>
      </c>
      <c r="C41" s="182" t="s">
        <v>3187</v>
      </c>
      <c r="D41" s="183" t="s">
        <v>3202</v>
      </c>
      <c r="E41" s="178" t="n">
        <v>164.2557</v>
      </c>
      <c r="F41" s="179" t="n">
        <v>0</v>
      </c>
    </row>
    <row r="42" customFormat="false" ht="15.75" hidden="false" customHeight="false" outlineLevel="0" collapsed="false">
      <c r="A42" s="180" t="s">
        <v>3203</v>
      </c>
      <c r="B42" s="180"/>
      <c r="C42" s="180"/>
      <c r="D42" s="180"/>
    </row>
    <row r="43" customFormat="false" ht="15.75" hidden="false" customHeight="false" outlineLevel="0" collapsed="false">
      <c r="A43" s="189" t="s">
        <v>3204</v>
      </c>
      <c r="B43" s="190" t="s">
        <v>3205</v>
      </c>
      <c r="C43" s="190" t="s">
        <v>3206</v>
      </c>
      <c r="D43" s="191" t="s">
        <v>3207</v>
      </c>
      <c r="E43" s="178" t="n">
        <v>0</v>
      </c>
      <c r="F43" s="179" t="n">
        <v>6.70565</v>
      </c>
    </row>
    <row r="44" customFormat="false" ht="15.75" hidden="false" customHeight="false" outlineLevel="0" collapsed="false">
      <c r="A44" s="189" t="s">
        <v>3208</v>
      </c>
      <c r="B44" s="190" t="s">
        <v>3205</v>
      </c>
      <c r="C44" s="190" t="s">
        <v>3206</v>
      </c>
      <c r="D44" s="191" t="s">
        <v>3209</v>
      </c>
      <c r="E44" s="178" t="n">
        <v>0</v>
      </c>
      <c r="F44" s="179" t="n">
        <v>10.26375</v>
      </c>
    </row>
    <row r="45" customFormat="false" ht="15.75" hidden="false" customHeight="false" outlineLevel="0" collapsed="false">
      <c r="A45" s="189" t="s">
        <v>3210</v>
      </c>
      <c r="B45" s="190" t="s">
        <v>3211</v>
      </c>
      <c r="C45" s="190" t="s">
        <v>3206</v>
      </c>
      <c r="D45" s="192" t="s">
        <v>3212</v>
      </c>
      <c r="E45" s="178" t="n">
        <v>0</v>
      </c>
      <c r="F45" s="179" t="n">
        <v>6.70565</v>
      </c>
    </row>
    <row r="46" customFormat="false" ht="15.75" hidden="false" customHeight="false" outlineLevel="0" collapsed="false">
      <c r="A46" s="189" t="s">
        <v>3213</v>
      </c>
      <c r="B46" s="190" t="s">
        <v>3211</v>
      </c>
      <c r="C46" s="190" t="s">
        <v>3206</v>
      </c>
      <c r="D46" s="192" t="s">
        <v>3214</v>
      </c>
      <c r="E46" s="178" t="n">
        <v>0</v>
      </c>
      <c r="F46" s="179" t="n">
        <v>8.89525</v>
      </c>
    </row>
    <row r="47" customFormat="false" ht="15.75" hidden="false" customHeight="false" outlineLevel="0" collapsed="false">
      <c r="A47" s="189" t="s">
        <v>3215</v>
      </c>
      <c r="B47" s="190" t="s">
        <v>3211</v>
      </c>
      <c r="C47" s="190" t="s">
        <v>3206</v>
      </c>
      <c r="D47" s="192" t="s">
        <v>3216</v>
      </c>
      <c r="E47" s="178" t="n">
        <v>0</v>
      </c>
      <c r="F47" s="179" t="n">
        <v>8.07415</v>
      </c>
    </row>
    <row r="48" customFormat="false" ht="15.75" hidden="false" customHeight="false" outlineLevel="0" collapsed="false">
      <c r="A48" s="189" t="s">
        <v>3217</v>
      </c>
      <c r="B48" s="190" t="s">
        <v>3211</v>
      </c>
      <c r="C48" s="190" t="s">
        <v>3206</v>
      </c>
      <c r="D48" s="192" t="s">
        <v>3218</v>
      </c>
      <c r="E48" s="178" t="n">
        <v>0</v>
      </c>
      <c r="F48" s="179" t="n">
        <v>10.81115</v>
      </c>
    </row>
    <row r="49" customFormat="false" ht="15.75" hidden="false" customHeight="false" outlineLevel="0" collapsed="false">
      <c r="A49" s="189" t="s">
        <v>3219</v>
      </c>
      <c r="B49" s="190" t="s">
        <v>3211</v>
      </c>
      <c r="C49" s="190" t="s">
        <v>3206</v>
      </c>
      <c r="D49" s="192" t="s">
        <v>3220</v>
      </c>
      <c r="E49" s="178" t="n">
        <v>0</v>
      </c>
      <c r="F49" s="179" t="n">
        <v>10.26375</v>
      </c>
    </row>
    <row r="50" customFormat="false" ht="15.75" hidden="false" customHeight="false" outlineLevel="0" collapsed="false">
      <c r="A50" s="189" t="s">
        <v>3221</v>
      </c>
      <c r="B50" s="190" t="s">
        <v>3211</v>
      </c>
      <c r="C50" s="190" t="s">
        <v>3206</v>
      </c>
      <c r="D50" s="192" t="s">
        <v>3222</v>
      </c>
      <c r="E50" s="178" t="n">
        <v>0</v>
      </c>
      <c r="F50" s="179" t="n">
        <v>13.00075</v>
      </c>
    </row>
    <row r="51" customFormat="false" ht="15.75" hidden="false" customHeight="false" outlineLevel="0" collapsed="false">
      <c r="A51" s="189" t="s">
        <v>3223</v>
      </c>
      <c r="B51" s="190" t="s">
        <v>3211</v>
      </c>
      <c r="C51" s="190" t="s">
        <v>3206</v>
      </c>
      <c r="D51" s="192" t="s">
        <v>3224</v>
      </c>
      <c r="E51" s="178" t="n">
        <v>0</v>
      </c>
      <c r="F51" s="179" t="n">
        <v>24.871</v>
      </c>
    </row>
    <row r="52" customFormat="false" ht="15.75" hidden="false" customHeight="false" outlineLevel="0" collapsed="false">
      <c r="A52" s="189" t="s">
        <v>3225</v>
      </c>
      <c r="B52" s="190" t="s">
        <v>3211</v>
      </c>
      <c r="C52" s="190" t="s">
        <v>3206</v>
      </c>
      <c r="D52" s="192" t="s">
        <v>3226</v>
      </c>
      <c r="E52" s="178" t="n">
        <v>0</v>
      </c>
      <c r="F52" s="179" t="n">
        <v>34.034</v>
      </c>
    </row>
    <row r="53" customFormat="false" ht="15.75" hidden="false" customHeight="false" outlineLevel="0" collapsed="false">
      <c r="A53" s="189" t="s">
        <v>3227</v>
      </c>
      <c r="B53" s="190" t="s">
        <v>3211</v>
      </c>
      <c r="C53" s="190" t="s">
        <v>3206</v>
      </c>
      <c r="D53" s="192" t="s">
        <v>3228</v>
      </c>
      <c r="E53" s="178" t="n">
        <v>0</v>
      </c>
      <c r="F53" s="179" t="n">
        <v>51.051</v>
      </c>
    </row>
    <row r="54" customFormat="false" ht="15.75" hidden="false" customHeight="false" outlineLevel="0" collapsed="false">
      <c r="A54" s="189" t="s">
        <v>3229</v>
      </c>
      <c r="B54" s="190" t="s">
        <v>3211</v>
      </c>
      <c r="C54" s="190" t="s">
        <v>3206</v>
      </c>
      <c r="D54" s="192" t="s">
        <v>3230</v>
      </c>
      <c r="E54" s="178" t="n">
        <v>0</v>
      </c>
      <c r="F54" s="179" t="n">
        <v>16.422</v>
      </c>
    </row>
    <row r="55" customFormat="false" ht="15.75" hidden="false" customHeight="false" outlineLevel="0" collapsed="false">
      <c r="A55" s="189" t="s">
        <v>3231</v>
      </c>
      <c r="B55" s="190" t="s">
        <v>3211</v>
      </c>
      <c r="C55" s="190" t="s">
        <v>3206</v>
      </c>
      <c r="D55" s="193" t="s">
        <v>3232</v>
      </c>
      <c r="E55" s="178" t="n">
        <v>0</v>
      </c>
      <c r="F55" s="179" t="n">
        <v>23.562</v>
      </c>
    </row>
    <row r="56" customFormat="false" ht="15.75" hidden="false" customHeight="false" outlineLevel="0" collapsed="false">
      <c r="A56" s="189" t="s">
        <v>3233</v>
      </c>
      <c r="B56" s="190" t="s">
        <v>3211</v>
      </c>
      <c r="C56" s="190" t="s">
        <v>3206</v>
      </c>
      <c r="D56" s="192" t="s">
        <v>3234</v>
      </c>
      <c r="E56" s="178" t="n">
        <v>0</v>
      </c>
      <c r="F56" s="179" t="n">
        <v>34.034</v>
      </c>
    </row>
    <row r="57" customFormat="false" ht="15.75" hidden="false" customHeight="false" outlineLevel="0" collapsed="false">
      <c r="A57" s="189" t="s">
        <v>3235</v>
      </c>
      <c r="B57" s="190" t="s">
        <v>3211</v>
      </c>
      <c r="C57" s="190" t="s">
        <v>3206</v>
      </c>
      <c r="D57" s="192" t="s">
        <v>3236</v>
      </c>
      <c r="E57" s="178" t="n">
        <v>0</v>
      </c>
      <c r="F57" s="179" t="n">
        <v>101.864</v>
      </c>
    </row>
    <row r="58" customFormat="false" ht="15.75" hidden="false" customHeight="false" outlineLevel="0" collapsed="false">
      <c r="A58" s="189" t="s">
        <v>3237</v>
      </c>
      <c r="B58" s="190" t="s">
        <v>3211</v>
      </c>
      <c r="C58" s="190" t="s">
        <v>3206</v>
      </c>
      <c r="D58" s="192" t="s">
        <v>3238</v>
      </c>
      <c r="E58" s="178" t="n">
        <v>0</v>
      </c>
      <c r="F58" s="179" t="n">
        <v>183.3552</v>
      </c>
    </row>
    <row r="59" customFormat="false" ht="15.75" hidden="false" customHeight="false" outlineLevel="0" collapsed="false">
      <c r="A59" s="189" t="s">
        <v>3239</v>
      </c>
      <c r="B59" s="190" t="s">
        <v>3211</v>
      </c>
      <c r="C59" s="190" t="s">
        <v>3206</v>
      </c>
      <c r="D59" s="192" t="s">
        <v>3240</v>
      </c>
      <c r="E59" s="178" t="n">
        <v>0</v>
      </c>
      <c r="F59" s="179" t="n">
        <v>406.1827</v>
      </c>
    </row>
    <row r="60" customFormat="false" ht="15.75" hidden="false" customHeight="false" outlineLevel="0" collapsed="false">
      <c r="A60" s="189" t="s">
        <v>3241</v>
      </c>
      <c r="B60" s="190" t="s">
        <v>3211</v>
      </c>
      <c r="C60" s="190" t="s">
        <v>3206</v>
      </c>
      <c r="D60" s="192" t="s">
        <v>3242</v>
      </c>
      <c r="E60" s="178" t="n">
        <v>0</v>
      </c>
      <c r="F60" s="179" t="n">
        <v>609.9107</v>
      </c>
    </row>
    <row r="61" customFormat="false" ht="15.75" hidden="false" customHeight="false" outlineLevel="0" collapsed="false">
      <c r="A61" s="189" t="s">
        <v>3243</v>
      </c>
      <c r="B61" s="190" t="s">
        <v>3211</v>
      </c>
      <c r="C61" s="190" t="s">
        <v>3206</v>
      </c>
      <c r="D61" s="192" t="s">
        <v>3244</v>
      </c>
      <c r="E61" s="178" t="n">
        <v>0</v>
      </c>
      <c r="F61" s="179" t="n">
        <v>998.3505</v>
      </c>
    </row>
    <row r="62" customFormat="false" ht="15.75" hidden="false" customHeight="false" outlineLevel="0" collapsed="false">
      <c r="A62" s="189" t="s">
        <v>3245</v>
      </c>
      <c r="B62" s="190" t="s">
        <v>3211</v>
      </c>
      <c r="C62" s="190" t="s">
        <v>3206</v>
      </c>
      <c r="D62" s="192" t="s">
        <v>3246</v>
      </c>
      <c r="E62" s="178" t="n">
        <v>0</v>
      </c>
      <c r="F62" s="179" t="n">
        <v>152.796</v>
      </c>
    </row>
    <row r="63" customFormat="false" ht="15.75" hidden="false" customHeight="false" outlineLevel="0" collapsed="false">
      <c r="A63" s="189" t="s">
        <v>3247</v>
      </c>
      <c r="B63" s="190" t="s">
        <v>3211</v>
      </c>
      <c r="C63" s="190" t="s">
        <v>3206</v>
      </c>
      <c r="D63" s="192" t="s">
        <v>3248</v>
      </c>
      <c r="E63" s="178" t="n">
        <v>0</v>
      </c>
      <c r="F63" s="179" t="n">
        <v>275.0328</v>
      </c>
    </row>
    <row r="64" customFormat="false" ht="15.75" hidden="false" customHeight="false" outlineLevel="0" collapsed="false">
      <c r="A64" s="189" t="s">
        <v>3249</v>
      </c>
      <c r="B64" s="190" t="s">
        <v>3211</v>
      </c>
      <c r="C64" s="190" t="s">
        <v>3206</v>
      </c>
      <c r="D64" s="192" t="s">
        <v>3250</v>
      </c>
      <c r="E64" s="178" t="n">
        <v>0</v>
      </c>
      <c r="F64" s="179" t="n">
        <v>609.9107</v>
      </c>
    </row>
    <row r="65" customFormat="false" ht="15.75" hidden="false" customHeight="false" outlineLevel="0" collapsed="false">
      <c r="A65" s="189" t="s">
        <v>3251</v>
      </c>
      <c r="B65" s="190" t="s">
        <v>3211</v>
      </c>
      <c r="C65" s="190" t="s">
        <v>3206</v>
      </c>
      <c r="D65" s="192" t="s">
        <v>3252</v>
      </c>
      <c r="E65" s="178" t="n">
        <v>0</v>
      </c>
      <c r="F65" s="179" t="n">
        <v>898.3905</v>
      </c>
    </row>
    <row r="66" customFormat="false" ht="15.75" hidden="false" customHeight="false" outlineLevel="0" collapsed="false">
      <c r="A66" s="189" t="s">
        <v>3253</v>
      </c>
      <c r="B66" s="190" t="s">
        <v>3211</v>
      </c>
      <c r="C66" s="190" t="s">
        <v>3206</v>
      </c>
      <c r="D66" s="192" t="s">
        <v>3254</v>
      </c>
      <c r="E66" s="178" t="n">
        <v>0</v>
      </c>
      <c r="F66" s="179" t="n">
        <v>1495.6515</v>
      </c>
    </row>
    <row r="67" customFormat="false" ht="15.75" hidden="false" customHeight="false" outlineLevel="0" collapsed="false">
      <c r="A67" s="189" t="s">
        <v>3255</v>
      </c>
      <c r="B67" s="190" t="s">
        <v>3211</v>
      </c>
      <c r="C67" s="190" t="s">
        <v>3206</v>
      </c>
      <c r="D67" s="192" t="s">
        <v>3256</v>
      </c>
      <c r="E67" s="178" t="n">
        <v>0</v>
      </c>
      <c r="F67" s="179" t="n">
        <v>103.1373</v>
      </c>
    </row>
    <row r="68" customFormat="false" ht="15.75" hidden="false" customHeight="false" outlineLevel="0" collapsed="false">
      <c r="A68" s="189" t="s">
        <v>3257</v>
      </c>
      <c r="B68" s="190" t="s">
        <v>3211</v>
      </c>
      <c r="C68" s="190" t="s">
        <v>3206</v>
      </c>
      <c r="D68" s="192" t="s">
        <v>3258</v>
      </c>
      <c r="E68" s="178" t="n">
        <v>0</v>
      </c>
      <c r="F68" s="179" t="n">
        <v>134.9698</v>
      </c>
    </row>
    <row r="69" customFormat="false" ht="15.75" hidden="false" customHeight="false" outlineLevel="0" collapsed="false">
      <c r="A69" s="189" t="s">
        <v>3259</v>
      </c>
      <c r="B69" s="190" t="s">
        <v>3211</v>
      </c>
      <c r="C69" s="190" t="s">
        <v>3206</v>
      </c>
      <c r="D69" s="192" t="s">
        <v>3260</v>
      </c>
      <c r="E69" s="178" t="n">
        <v>0</v>
      </c>
      <c r="F69" s="179" t="n">
        <v>152.796</v>
      </c>
    </row>
    <row r="70" customFormat="false" ht="15.75" hidden="false" customHeight="false" outlineLevel="0" collapsed="false">
      <c r="A70" s="189" t="s">
        <v>3261</v>
      </c>
      <c r="B70" s="190" t="s">
        <v>3211</v>
      </c>
      <c r="C70" s="190" t="s">
        <v>3206</v>
      </c>
      <c r="D70" s="192" t="s">
        <v>3262</v>
      </c>
      <c r="E70" s="178" t="n">
        <v>0</v>
      </c>
      <c r="F70" s="179" t="n">
        <v>176.9887</v>
      </c>
    </row>
    <row r="71" customFormat="false" ht="15.75" hidden="false" customHeight="false" outlineLevel="0" collapsed="false">
      <c r="A71" s="189" t="s">
        <v>3263</v>
      </c>
      <c r="B71" s="190" t="s">
        <v>3211</v>
      </c>
      <c r="C71" s="190" t="s">
        <v>3206</v>
      </c>
      <c r="D71" s="192" t="s">
        <v>3264</v>
      </c>
      <c r="E71" s="178" t="n">
        <v>0</v>
      </c>
      <c r="F71" s="179" t="n">
        <v>329.7847</v>
      </c>
    </row>
    <row r="72" customFormat="false" ht="15.75" hidden="false" customHeight="false" outlineLevel="0" collapsed="false">
      <c r="A72" s="189" t="s">
        <v>3265</v>
      </c>
      <c r="B72" s="190" t="s">
        <v>3211</v>
      </c>
      <c r="C72" s="190" t="s">
        <v>3206</v>
      </c>
      <c r="D72" s="192" t="s">
        <v>3266</v>
      </c>
      <c r="E72" s="178" t="n">
        <v>0</v>
      </c>
      <c r="F72" s="179" t="n">
        <v>2.737</v>
      </c>
    </row>
    <row r="73" customFormat="false" ht="15.75" hidden="false" customHeight="false" outlineLevel="0" collapsed="false">
      <c r="A73" s="189" t="s">
        <v>3267</v>
      </c>
      <c r="B73" s="190" t="s">
        <v>3211</v>
      </c>
      <c r="C73" s="190" t="s">
        <v>3206</v>
      </c>
      <c r="D73" s="192" t="s">
        <v>3268</v>
      </c>
      <c r="E73" s="178" t="n">
        <v>0</v>
      </c>
      <c r="F73" s="179" t="n">
        <v>91.6776</v>
      </c>
    </row>
    <row r="74" customFormat="false" ht="15.75" hidden="false" customHeight="false" outlineLevel="0" collapsed="false">
      <c r="A74" s="189" t="s">
        <v>3269</v>
      </c>
      <c r="B74" s="190" t="s">
        <v>3211</v>
      </c>
      <c r="C74" s="190" t="s">
        <v>3206</v>
      </c>
      <c r="D74" s="192" t="s">
        <v>3270</v>
      </c>
      <c r="E74" s="178" t="n">
        <v>0</v>
      </c>
      <c r="F74" s="179" t="n">
        <v>380.7167</v>
      </c>
    </row>
    <row r="75" customFormat="false" ht="15.75" hidden="false" customHeight="false" outlineLevel="0" collapsed="false">
      <c r="A75" s="189" t="s">
        <v>3271</v>
      </c>
      <c r="B75" s="190" t="s">
        <v>3211</v>
      </c>
      <c r="C75" s="190" t="s">
        <v>3206</v>
      </c>
      <c r="D75" s="192" t="s">
        <v>3272</v>
      </c>
      <c r="E75" s="178" t="n">
        <v>0</v>
      </c>
      <c r="F75" s="179" t="n">
        <v>183.3552</v>
      </c>
    </row>
    <row r="76" customFormat="false" ht="15.75" hidden="false" customHeight="false" outlineLevel="0" collapsed="false">
      <c r="A76" s="189" t="s">
        <v>3273</v>
      </c>
      <c r="B76" s="190" t="s">
        <v>3211</v>
      </c>
      <c r="C76" s="190" t="s">
        <v>3206</v>
      </c>
      <c r="D76" s="192" t="s">
        <v>3274</v>
      </c>
      <c r="E76" s="178" t="n">
        <v>0</v>
      </c>
      <c r="F76" s="179" t="n">
        <v>183.3552</v>
      </c>
    </row>
    <row r="77" customFormat="false" ht="15.75" hidden="false" customHeight="false" outlineLevel="0" collapsed="false">
      <c r="A77" s="189" t="s">
        <v>3275</v>
      </c>
      <c r="B77" s="190" t="s">
        <v>3211</v>
      </c>
      <c r="C77" s="190" t="s">
        <v>3206</v>
      </c>
      <c r="D77" s="192" t="s">
        <v>3276</v>
      </c>
      <c r="E77" s="178" t="n">
        <v>0</v>
      </c>
      <c r="F77" s="179" t="n">
        <v>164.2557</v>
      </c>
    </row>
    <row r="78" customFormat="false" ht="15.75" hidden="false" customHeight="false" outlineLevel="0" collapsed="false">
      <c r="A78" s="189" t="s">
        <v>3277</v>
      </c>
      <c r="B78" s="190" t="s">
        <v>3211</v>
      </c>
      <c r="C78" s="190" t="s">
        <v>3206</v>
      </c>
      <c r="D78" s="192" t="s">
        <v>3278</v>
      </c>
      <c r="E78" s="178" t="n">
        <v>0</v>
      </c>
      <c r="F78" s="179" t="n">
        <v>275.0328</v>
      </c>
    </row>
    <row r="79" customFormat="false" ht="15.75" hidden="false" customHeight="false" outlineLevel="0" collapsed="false">
      <c r="A79" s="189" t="s">
        <v>3279</v>
      </c>
      <c r="B79" s="190" t="s">
        <v>3211</v>
      </c>
      <c r="C79" s="190" t="s">
        <v>3206</v>
      </c>
      <c r="D79" s="192" t="s">
        <v>3280</v>
      </c>
      <c r="E79" s="178" t="n">
        <v>0</v>
      </c>
      <c r="F79" s="179" t="n">
        <v>336.1512</v>
      </c>
    </row>
    <row r="80" customFormat="false" ht="15.75" hidden="false" customHeight="false" outlineLevel="0" collapsed="false">
      <c r="A80" s="85" t="s">
        <v>3281</v>
      </c>
      <c r="B80" s="85"/>
      <c r="C80" s="85"/>
      <c r="D80" s="85"/>
    </row>
    <row r="81" customFormat="false" ht="15.75" hidden="false" customHeight="false" outlineLevel="0" collapsed="false">
      <c r="A81" s="189" t="s">
        <v>3282</v>
      </c>
      <c r="B81" s="190" t="s">
        <v>3211</v>
      </c>
      <c r="C81" s="190" t="s">
        <v>3283</v>
      </c>
      <c r="D81" s="192" t="s">
        <v>3284</v>
      </c>
      <c r="E81" s="178" t="n">
        <v>0</v>
      </c>
      <c r="F81" s="179" t="n">
        <v>13.54815</v>
      </c>
    </row>
    <row r="82" customFormat="false" ht="15.75" hidden="false" customHeight="false" outlineLevel="0" collapsed="false">
      <c r="A82" s="189" t="s">
        <v>3285</v>
      </c>
      <c r="B82" s="190" t="s">
        <v>3211</v>
      </c>
      <c r="C82" s="190" t="s">
        <v>3283</v>
      </c>
      <c r="D82" s="192" t="s">
        <v>3286</v>
      </c>
      <c r="E82" s="178" t="n">
        <v>0</v>
      </c>
      <c r="F82" s="179" t="n">
        <v>13.54815</v>
      </c>
    </row>
    <row r="83" customFormat="false" ht="15.75" hidden="false" customHeight="false" outlineLevel="0" collapsed="false">
      <c r="A83" s="189" t="s">
        <v>3287</v>
      </c>
      <c r="B83" s="190" t="s">
        <v>3211</v>
      </c>
      <c r="C83" s="190" t="s">
        <v>3283</v>
      </c>
      <c r="D83" s="192" t="s">
        <v>3288</v>
      </c>
      <c r="E83" s="178" t="n">
        <v>0</v>
      </c>
      <c r="F83" s="179" t="n">
        <v>13.54815</v>
      </c>
    </row>
    <row r="84" customFormat="false" ht="15.75" hidden="false" customHeight="false" outlineLevel="0" collapsed="false">
      <c r="A84" s="189" t="s">
        <v>3289</v>
      </c>
      <c r="B84" s="190" t="s">
        <v>3211</v>
      </c>
      <c r="C84" s="190" t="s">
        <v>3283</v>
      </c>
      <c r="D84" s="192" t="s">
        <v>3290</v>
      </c>
      <c r="E84" s="178" t="n">
        <v>0</v>
      </c>
      <c r="F84" s="179" t="n">
        <v>13.54815</v>
      </c>
    </row>
    <row r="85" customFormat="false" ht="15.75" hidden="false" customHeight="false" outlineLevel="0" collapsed="false">
      <c r="A85" s="189" t="s">
        <v>3291</v>
      </c>
      <c r="B85" s="190" t="s">
        <v>3211</v>
      </c>
      <c r="C85" s="190" t="s">
        <v>3283</v>
      </c>
      <c r="D85" s="192" t="s">
        <v>3292</v>
      </c>
      <c r="E85" s="178" t="n">
        <v>0</v>
      </c>
      <c r="F85" s="179" t="n">
        <v>13.54815</v>
      </c>
    </row>
    <row r="86" customFormat="false" ht="15.75" hidden="false" customHeight="false" outlineLevel="0" collapsed="false">
      <c r="A86" s="189" t="s">
        <v>3293</v>
      </c>
      <c r="B86" s="190" t="s">
        <v>3211</v>
      </c>
      <c r="C86" s="190" t="s">
        <v>3283</v>
      </c>
      <c r="D86" s="192" t="s">
        <v>3294</v>
      </c>
      <c r="E86" s="178" t="n">
        <v>0</v>
      </c>
      <c r="F86" s="179" t="n">
        <v>13.54815</v>
      </c>
    </row>
    <row r="87" customFormat="false" ht="15.75" hidden="false" customHeight="false" outlineLevel="0" collapsed="false">
      <c r="A87" s="189" t="s">
        <v>3295</v>
      </c>
      <c r="B87" s="190" t="s">
        <v>3211</v>
      </c>
      <c r="C87" s="190" t="s">
        <v>3283</v>
      </c>
      <c r="D87" s="192" t="s">
        <v>3296</v>
      </c>
      <c r="E87" s="178" t="n">
        <v>0</v>
      </c>
      <c r="F87" s="179" t="n">
        <v>13.54815</v>
      </c>
    </row>
    <row r="88" customFormat="false" ht="15.75" hidden="false" customHeight="false" outlineLevel="0" collapsed="false">
      <c r="A88" s="189" t="s">
        <v>3297</v>
      </c>
      <c r="B88" s="190" t="s">
        <v>3211</v>
      </c>
      <c r="C88" s="190" t="s">
        <v>3283</v>
      </c>
      <c r="D88" s="192" t="s">
        <v>3298</v>
      </c>
      <c r="E88" s="178" t="n">
        <v>0</v>
      </c>
      <c r="F88" s="179" t="n">
        <v>13.54815</v>
      </c>
    </row>
    <row r="89" customFormat="false" ht="15.75" hidden="false" customHeight="false" outlineLevel="0" collapsed="false">
      <c r="A89" s="189" t="s">
        <v>3299</v>
      </c>
      <c r="B89" s="190" t="s">
        <v>3211</v>
      </c>
      <c r="C89" s="190" t="s">
        <v>3283</v>
      </c>
      <c r="D89" s="192" t="s">
        <v>3300</v>
      </c>
      <c r="E89" s="178" t="n">
        <v>0</v>
      </c>
      <c r="F89" s="179" t="n">
        <v>22.1221</v>
      </c>
    </row>
    <row r="90" customFormat="false" ht="15.75" hidden="false" customHeight="false" outlineLevel="0" collapsed="false">
      <c r="A90" s="189" t="s">
        <v>3301</v>
      </c>
      <c r="B90" s="190" t="s">
        <v>3211</v>
      </c>
      <c r="C90" s="190" t="s">
        <v>3283</v>
      </c>
      <c r="D90" s="192" t="s">
        <v>3302</v>
      </c>
      <c r="E90" s="178" t="n">
        <v>0</v>
      </c>
      <c r="F90" s="179" t="n">
        <v>22.1221</v>
      </c>
    </row>
    <row r="91" customFormat="false" ht="15.75" hidden="false" customHeight="false" outlineLevel="0" collapsed="false">
      <c r="A91" s="189" t="s">
        <v>3303</v>
      </c>
      <c r="B91" s="190" t="s">
        <v>3211</v>
      </c>
      <c r="C91" s="190" t="s">
        <v>3283</v>
      </c>
      <c r="D91" s="192" t="s">
        <v>3304</v>
      </c>
      <c r="E91" s="178" t="n">
        <v>0</v>
      </c>
      <c r="F91" s="179" t="n">
        <v>95.37017</v>
      </c>
    </row>
    <row r="92" customFormat="false" ht="15.75" hidden="false" customHeight="false" outlineLevel="0" collapsed="false">
      <c r="A92" s="85" t="s">
        <v>3305</v>
      </c>
      <c r="B92" s="85"/>
      <c r="C92" s="85"/>
      <c r="D92" s="85"/>
    </row>
    <row r="93" customFormat="false" ht="15.75" hidden="false" customHeight="false" outlineLevel="0" collapsed="false">
      <c r="A93" s="189" t="s">
        <v>3306</v>
      </c>
      <c r="B93" s="190" t="s">
        <v>3307</v>
      </c>
      <c r="C93" s="190" t="s">
        <v>3308</v>
      </c>
      <c r="D93" s="192" t="s">
        <v>3309</v>
      </c>
      <c r="E93" s="178" t="n">
        <v>0</v>
      </c>
      <c r="F93" s="179" t="n">
        <v>59.08112</v>
      </c>
    </row>
    <row r="94" customFormat="false" ht="15.75" hidden="false" customHeight="false" outlineLevel="0" collapsed="false">
      <c r="A94" s="189" t="s">
        <v>3310</v>
      </c>
      <c r="B94" s="190" t="s">
        <v>3311</v>
      </c>
      <c r="C94" s="190" t="s">
        <v>3308</v>
      </c>
      <c r="D94" s="192" t="s">
        <v>3312</v>
      </c>
      <c r="E94" s="178" t="n">
        <v>0</v>
      </c>
      <c r="F94" s="179" t="n">
        <v>125.42005</v>
      </c>
    </row>
    <row r="95" customFormat="false" ht="15.75" hidden="false" customHeight="false" outlineLevel="0" collapsed="false">
      <c r="A95" s="189" t="s">
        <v>3313</v>
      </c>
      <c r="B95" s="190" t="s">
        <v>3311</v>
      </c>
      <c r="C95" s="190" t="s">
        <v>3308</v>
      </c>
      <c r="D95" s="192" t="s">
        <v>3314</v>
      </c>
      <c r="E95" s="178" t="n">
        <v>0</v>
      </c>
      <c r="F95" s="179" t="n">
        <v>267.77499</v>
      </c>
    </row>
    <row r="96" customFormat="false" ht="15.75" hidden="false" customHeight="false" outlineLevel="0" collapsed="false">
      <c r="A96" s="189" t="s">
        <v>3315</v>
      </c>
      <c r="B96" s="190" t="s">
        <v>3316</v>
      </c>
      <c r="C96" s="190" t="s">
        <v>3308</v>
      </c>
      <c r="D96" s="192" t="s">
        <v>3317</v>
      </c>
      <c r="E96" s="178" t="n">
        <v>0</v>
      </c>
      <c r="F96" s="179" t="n">
        <v>28.798</v>
      </c>
    </row>
    <row r="97" customFormat="false" ht="15.75" hidden="false" customHeight="false" outlineLevel="0" collapsed="false">
      <c r="A97" s="189" t="s">
        <v>3318</v>
      </c>
      <c r="B97" s="190" t="s">
        <v>3316</v>
      </c>
      <c r="C97" s="190" t="s">
        <v>3308</v>
      </c>
      <c r="D97" s="192" t="s">
        <v>3319</v>
      </c>
      <c r="E97" s="178" t="n">
        <v>0</v>
      </c>
      <c r="F97" s="179" t="n">
        <v>28.798</v>
      </c>
    </row>
    <row r="98" customFormat="false" ht="15.75" hidden="false" customHeight="false" outlineLevel="0" collapsed="false">
      <c r="A98" s="189" t="s">
        <v>3320</v>
      </c>
      <c r="B98" s="190" t="s">
        <v>3316</v>
      </c>
      <c r="C98" s="190" t="s">
        <v>3308</v>
      </c>
      <c r="D98" s="192" t="s">
        <v>3321</v>
      </c>
      <c r="E98" s="178" t="n">
        <v>0</v>
      </c>
      <c r="F98" s="179" t="n">
        <v>28.798</v>
      </c>
    </row>
    <row r="99" customFormat="false" ht="15.75" hidden="false" customHeight="false" outlineLevel="0" collapsed="false">
      <c r="A99" s="189" t="s">
        <v>3322</v>
      </c>
      <c r="B99" s="190" t="s">
        <v>3323</v>
      </c>
      <c r="C99" s="190" t="s">
        <v>3308</v>
      </c>
      <c r="D99" s="192" t="s">
        <v>3324</v>
      </c>
      <c r="E99" s="178" t="n">
        <v>0</v>
      </c>
      <c r="F99" s="179" t="n">
        <v>20.83928</v>
      </c>
    </row>
    <row r="100" customFormat="false" ht="15.75" hidden="false" customHeight="false" outlineLevel="0" collapsed="false">
      <c r="A100" s="189" t="s">
        <v>3325</v>
      </c>
      <c r="B100" s="190" t="s">
        <v>3323</v>
      </c>
      <c r="C100" s="190" t="s">
        <v>3308</v>
      </c>
      <c r="D100" s="192" t="s">
        <v>3326</v>
      </c>
      <c r="E100" s="178" t="n">
        <v>0</v>
      </c>
      <c r="F100" s="179" t="n">
        <v>27.12248</v>
      </c>
    </row>
    <row r="101" customFormat="false" ht="15.75" hidden="false" customHeight="false" outlineLevel="0" collapsed="false">
      <c r="A101" s="189" t="s">
        <v>3327</v>
      </c>
      <c r="B101" s="190" t="s">
        <v>3323</v>
      </c>
      <c r="C101" s="190" t="s">
        <v>3308</v>
      </c>
      <c r="D101" s="192" t="s">
        <v>3328</v>
      </c>
      <c r="E101" s="178" t="n">
        <v>0</v>
      </c>
      <c r="F101" s="179" t="n">
        <v>28.798</v>
      </c>
    </row>
    <row r="102" customFormat="false" ht="15.75" hidden="false" customHeight="false" outlineLevel="0" collapsed="false">
      <c r="A102" s="189" t="s">
        <v>3329</v>
      </c>
      <c r="B102" s="190" t="s">
        <v>3323</v>
      </c>
      <c r="C102" s="190" t="s">
        <v>3308</v>
      </c>
      <c r="D102" s="192" t="s">
        <v>3330</v>
      </c>
      <c r="E102" s="178" t="n">
        <v>0</v>
      </c>
      <c r="F102" s="179" t="n">
        <v>28.798</v>
      </c>
    </row>
    <row r="103" customFormat="false" ht="15.75" hidden="false" customHeight="false" outlineLevel="0" collapsed="false">
      <c r="A103" s="189" t="s">
        <v>3331</v>
      </c>
      <c r="B103" s="190" t="s">
        <v>3323</v>
      </c>
      <c r="C103" s="190" t="s">
        <v>3308</v>
      </c>
      <c r="D103" s="192" t="s">
        <v>3332</v>
      </c>
      <c r="E103" s="178" t="n">
        <v>0</v>
      </c>
      <c r="F103" s="179" t="n">
        <v>28.798</v>
      </c>
    </row>
    <row r="104" customFormat="false" ht="15.75" hidden="false" customHeight="false" outlineLevel="0" collapsed="false">
      <c r="A104" s="189" t="s">
        <v>3333</v>
      </c>
      <c r="B104" s="190" t="s">
        <v>3323</v>
      </c>
      <c r="C104" s="190" t="s">
        <v>3308</v>
      </c>
      <c r="D104" s="192" t="s">
        <v>3334</v>
      </c>
      <c r="E104" s="178" t="n">
        <v>0</v>
      </c>
      <c r="F104" s="179" t="n">
        <v>31.31128</v>
      </c>
    </row>
    <row r="105" customFormat="false" ht="15.75" hidden="false" customHeight="false" outlineLevel="0" collapsed="false">
      <c r="A105" s="189" t="s">
        <v>3335</v>
      </c>
      <c r="B105" s="190" t="s">
        <v>3323</v>
      </c>
      <c r="C105" s="190" t="s">
        <v>3308</v>
      </c>
      <c r="D105" s="192" t="s">
        <v>3336</v>
      </c>
      <c r="E105" s="178" t="n">
        <v>0</v>
      </c>
      <c r="F105" s="179" t="n">
        <v>34.87176</v>
      </c>
    </row>
    <row r="106" customFormat="false" ht="15.75" hidden="false" customHeight="false" outlineLevel="0" collapsed="false">
      <c r="A106" s="189" t="s">
        <v>3337</v>
      </c>
      <c r="B106" s="190" t="s">
        <v>3323</v>
      </c>
      <c r="C106" s="190" t="s">
        <v>3308</v>
      </c>
      <c r="D106" s="192" t="s">
        <v>3338</v>
      </c>
      <c r="E106" s="178" t="n">
        <v>0</v>
      </c>
      <c r="F106" s="179" t="n">
        <v>34.87176</v>
      </c>
    </row>
    <row r="107" customFormat="false" ht="15.75" hidden="false" customHeight="false" outlineLevel="0" collapsed="false">
      <c r="A107" s="189" t="s">
        <v>3339</v>
      </c>
      <c r="B107" s="190" t="s">
        <v>3323</v>
      </c>
      <c r="C107" s="190" t="s">
        <v>3308</v>
      </c>
      <c r="D107" s="192" t="s">
        <v>3340</v>
      </c>
      <c r="E107" s="178" t="n">
        <v>0</v>
      </c>
      <c r="F107" s="179" t="n">
        <v>34.87176</v>
      </c>
    </row>
    <row r="108" customFormat="false" ht="15.75" hidden="false" customHeight="false" outlineLevel="0" collapsed="false">
      <c r="A108" s="189" t="s">
        <v>3341</v>
      </c>
      <c r="B108" s="190" t="s">
        <v>3323</v>
      </c>
      <c r="C108" s="190" t="s">
        <v>3308</v>
      </c>
      <c r="D108" s="192" t="s">
        <v>3342</v>
      </c>
      <c r="E108" s="178" t="n">
        <v>0</v>
      </c>
      <c r="F108" s="179" t="n">
        <v>52.25528</v>
      </c>
    </row>
    <row r="109" customFormat="false" ht="15.75" hidden="false" customHeight="false" outlineLevel="0" collapsed="false">
      <c r="A109" s="189" t="s">
        <v>3343</v>
      </c>
      <c r="B109" s="190" t="s">
        <v>519</v>
      </c>
      <c r="C109" s="190" t="s">
        <v>3308</v>
      </c>
      <c r="D109" s="192" t="s">
        <v>3344</v>
      </c>
      <c r="E109" s="178" t="n">
        <v>0</v>
      </c>
      <c r="F109" s="179" t="n">
        <v>41.78328</v>
      </c>
    </row>
    <row r="110" customFormat="false" ht="15.75" hidden="false" customHeight="false" outlineLevel="0" collapsed="false">
      <c r="A110" s="189" t="s">
        <v>3345</v>
      </c>
      <c r="B110" s="190" t="s">
        <v>519</v>
      </c>
      <c r="C110" s="190" t="s">
        <v>3308</v>
      </c>
      <c r="D110" s="192" t="s">
        <v>3346</v>
      </c>
      <c r="E110" s="178" t="n">
        <v>0</v>
      </c>
      <c r="F110" s="179" t="n">
        <v>41.78328</v>
      </c>
    </row>
    <row r="111" customFormat="false" ht="15.75" hidden="false" customHeight="false" outlineLevel="0" collapsed="false">
      <c r="A111" s="189" t="s">
        <v>3347</v>
      </c>
      <c r="B111" s="190" t="s">
        <v>519</v>
      </c>
      <c r="C111" s="190" t="s">
        <v>3308</v>
      </c>
      <c r="D111" s="192" t="s">
        <v>3348</v>
      </c>
      <c r="E111" s="178" t="n">
        <v>0</v>
      </c>
      <c r="F111" s="179" t="n">
        <v>53.35127</v>
      </c>
    </row>
    <row r="112" customFormat="false" ht="15.75" hidden="false" customHeight="false" outlineLevel="0" collapsed="false">
      <c r="A112" s="189" t="s">
        <v>3349</v>
      </c>
      <c r="B112" s="190" t="s">
        <v>519</v>
      </c>
      <c r="C112" s="190" t="s">
        <v>3308</v>
      </c>
      <c r="D112" s="192" t="s">
        <v>3350</v>
      </c>
      <c r="E112" s="178" t="n">
        <v>0</v>
      </c>
      <c r="F112" s="179" t="n">
        <v>61.016536</v>
      </c>
    </row>
    <row r="113" customFormat="false" ht="15.75" hidden="false" customHeight="false" outlineLevel="0" collapsed="false">
      <c r="A113" s="189" t="s">
        <v>3351</v>
      </c>
      <c r="B113" s="190" t="s">
        <v>3352</v>
      </c>
      <c r="C113" s="190" t="s">
        <v>3308</v>
      </c>
      <c r="D113" s="192" t="s">
        <v>3353</v>
      </c>
      <c r="E113" s="178" t="n">
        <v>0</v>
      </c>
      <c r="F113" s="179" t="n">
        <v>29.3216</v>
      </c>
    </row>
    <row r="114" customFormat="false" ht="15.75" hidden="false" customHeight="false" outlineLevel="0" collapsed="false">
      <c r="A114" s="189" t="s">
        <v>3354</v>
      </c>
      <c r="B114" s="190" t="s">
        <v>3352</v>
      </c>
      <c r="C114" s="190" t="s">
        <v>3308</v>
      </c>
      <c r="D114" s="192" t="s">
        <v>3355</v>
      </c>
      <c r="E114" s="178" t="n">
        <v>0</v>
      </c>
      <c r="F114" s="179" t="n">
        <v>29.3216</v>
      </c>
    </row>
    <row r="115" customFormat="false" ht="15.75" hidden="false" customHeight="false" outlineLevel="0" collapsed="false">
      <c r="A115" s="189" t="s">
        <v>3356</v>
      </c>
      <c r="B115" s="190" t="s">
        <v>3352</v>
      </c>
      <c r="C115" s="190" t="s">
        <v>3308</v>
      </c>
      <c r="D115" s="192" t="s">
        <v>3357</v>
      </c>
      <c r="E115" s="178" t="n">
        <v>0</v>
      </c>
      <c r="F115" s="179" t="n">
        <v>47.01928</v>
      </c>
    </row>
    <row r="116" customFormat="false" ht="15.75" hidden="false" customHeight="false" outlineLevel="0" collapsed="false">
      <c r="A116" s="189" t="s">
        <v>3358</v>
      </c>
      <c r="B116" s="190" t="s">
        <v>3352</v>
      </c>
      <c r="C116" s="190" t="s">
        <v>3308</v>
      </c>
      <c r="D116" s="192" t="s">
        <v>3359</v>
      </c>
      <c r="E116" s="178" t="n">
        <v>0</v>
      </c>
      <c r="F116" s="179" t="n">
        <v>52.25528</v>
      </c>
    </row>
    <row r="117" customFormat="false" ht="15.75" hidden="false" customHeight="false" outlineLevel="0" collapsed="false">
      <c r="A117" s="189" t="s">
        <v>3360</v>
      </c>
      <c r="B117" s="190" t="s">
        <v>3352</v>
      </c>
      <c r="C117" s="190" t="s">
        <v>3308</v>
      </c>
      <c r="D117" s="192" t="s">
        <v>3361</v>
      </c>
      <c r="E117" s="178" t="n">
        <v>0</v>
      </c>
      <c r="F117" s="179" t="n">
        <v>52.25528</v>
      </c>
    </row>
    <row r="118" customFormat="false" ht="15.75" hidden="false" customHeight="false" outlineLevel="0" collapsed="false">
      <c r="A118" s="189" t="s">
        <v>3362</v>
      </c>
      <c r="B118" s="190" t="s">
        <v>3352</v>
      </c>
      <c r="C118" s="190" t="s">
        <v>3308</v>
      </c>
      <c r="D118" s="192" t="s">
        <v>3363</v>
      </c>
      <c r="E118" s="178" t="n">
        <v>0</v>
      </c>
      <c r="F118" s="179" t="n">
        <v>52.25528</v>
      </c>
    </row>
    <row r="119" customFormat="false" ht="15.75" hidden="false" customHeight="false" outlineLevel="0" collapsed="false">
      <c r="A119" s="189" t="s">
        <v>3364</v>
      </c>
      <c r="B119" s="190" t="s">
        <v>468</v>
      </c>
      <c r="C119" s="190" t="s">
        <v>3308</v>
      </c>
      <c r="D119" s="192" t="s">
        <v>3365</v>
      </c>
      <c r="E119" s="178" t="n">
        <v>0</v>
      </c>
      <c r="F119" s="179" t="n">
        <v>15.0535</v>
      </c>
    </row>
    <row r="120" customFormat="false" ht="15.75" hidden="false" customHeight="false" outlineLevel="0" collapsed="false">
      <c r="A120" s="189" t="s">
        <v>3366</v>
      </c>
      <c r="B120" s="190" t="s">
        <v>468</v>
      </c>
      <c r="C120" s="190" t="s">
        <v>3308</v>
      </c>
      <c r="D120" s="192" t="s">
        <v>3367</v>
      </c>
      <c r="E120" s="178" t="n">
        <v>0</v>
      </c>
      <c r="F120" s="179" t="n">
        <v>24.3474</v>
      </c>
    </row>
    <row r="121" customFormat="false" ht="15.75" hidden="false" customHeight="false" outlineLevel="0" collapsed="false">
      <c r="A121" s="189" t="s">
        <v>3368</v>
      </c>
      <c r="B121" s="190" t="s">
        <v>468</v>
      </c>
      <c r="C121" s="190" t="s">
        <v>3308</v>
      </c>
      <c r="D121" s="192" t="s">
        <v>3369</v>
      </c>
      <c r="E121" s="178" t="n">
        <v>0</v>
      </c>
      <c r="F121" s="179" t="n">
        <v>63.665</v>
      </c>
    </row>
    <row r="122" customFormat="false" ht="15.75" hidden="false" customHeight="false" outlineLevel="0" collapsed="false">
      <c r="A122" s="189" t="s">
        <v>3370</v>
      </c>
      <c r="B122" s="190" t="s">
        <v>468</v>
      </c>
      <c r="C122" s="190" t="s">
        <v>3308</v>
      </c>
      <c r="D122" s="192" t="s">
        <v>3371</v>
      </c>
      <c r="E122" s="178" t="n">
        <v>0</v>
      </c>
      <c r="F122" s="179" t="n">
        <v>28.798</v>
      </c>
    </row>
    <row r="123" customFormat="false" ht="15.75" hidden="false" customHeight="false" outlineLevel="0" collapsed="false">
      <c r="A123" s="189" t="s">
        <v>3372</v>
      </c>
      <c r="B123" s="190" t="s">
        <v>468</v>
      </c>
      <c r="C123" s="190" t="s">
        <v>3308</v>
      </c>
      <c r="D123" s="192" t="s">
        <v>3373</v>
      </c>
      <c r="E123" s="178" t="n">
        <v>0</v>
      </c>
      <c r="F123" s="179" t="n">
        <v>20.34186</v>
      </c>
    </row>
    <row r="124" customFormat="false" ht="15.75" hidden="false" customHeight="false" outlineLevel="0" collapsed="false">
      <c r="A124" s="189" t="s">
        <v>3374</v>
      </c>
      <c r="B124" s="190" t="s">
        <v>468</v>
      </c>
      <c r="C124" s="190" t="s">
        <v>3308</v>
      </c>
      <c r="D124" s="192" t="s">
        <v>3375</v>
      </c>
      <c r="E124" s="178" t="n">
        <v>0</v>
      </c>
      <c r="F124" s="179" t="n">
        <v>37.961</v>
      </c>
    </row>
    <row r="125" customFormat="false" ht="15.75" hidden="false" customHeight="false" outlineLevel="0" collapsed="false">
      <c r="A125" s="189" t="s">
        <v>3376</v>
      </c>
      <c r="B125" s="190" t="s">
        <v>468</v>
      </c>
      <c r="C125" s="190" t="s">
        <v>3308</v>
      </c>
      <c r="D125" s="192" t="s">
        <v>3377</v>
      </c>
      <c r="E125" s="178" t="n">
        <v>0</v>
      </c>
      <c r="F125" s="179" t="n">
        <v>14.36925</v>
      </c>
    </row>
    <row r="126" customFormat="false" ht="15.75" hidden="false" customHeight="false" outlineLevel="0" collapsed="false">
      <c r="A126" s="189" t="s">
        <v>3378</v>
      </c>
      <c r="B126" s="190" t="s">
        <v>468</v>
      </c>
      <c r="C126" s="190" t="s">
        <v>3308</v>
      </c>
      <c r="D126" s="192" t="s">
        <v>3379</v>
      </c>
      <c r="E126" s="178" t="n">
        <v>0</v>
      </c>
      <c r="F126" s="179" t="n">
        <v>19.84325</v>
      </c>
    </row>
    <row r="127" customFormat="false" ht="15.75" hidden="false" customHeight="false" outlineLevel="0" collapsed="false">
      <c r="A127" s="189" t="s">
        <v>3380</v>
      </c>
      <c r="B127" s="190" t="s">
        <v>468</v>
      </c>
      <c r="C127" s="190" t="s">
        <v>3308</v>
      </c>
      <c r="D127" s="192" t="s">
        <v>3381</v>
      </c>
      <c r="E127" s="178" t="n">
        <v>0</v>
      </c>
      <c r="F127" s="179" t="n">
        <v>23.562</v>
      </c>
    </row>
    <row r="128" customFormat="false" ht="15.75" hidden="false" customHeight="false" outlineLevel="0" collapsed="false">
      <c r="A128" s="189" t="s">
        <v>3382</v>
      </c>
      <c r="B128" s="190" t="s">
        <v>468</v>
      </c>
      <c r="C128" s="190" t="s">
        <v>3308</v>
      </c>
      <c r="D128" s="192" t="s">
        <v>3383</v>
      </c>
      <c r="E128" s="178" t="n">
        <v>0</v>
      </c>
      <c r="F128" s="179" t="n">
        <v>54.7519</v>
      </c>
    </row>
    <row r="129" customFormat="false" ht="15.75" hidden="false" customHeight="false" outlineLevel="0" collapsed="false">
      <c r="A129" s="189" t="s">
        <v>3384</v>
      </c>
      <c r="B129" s="190" t="s">
        <v>468</v>
      </c>
      <c r="C129" s="190" t="s">
        <v>3308</v>
      </c>
      <c r="D129" s="192" t="s">
        <v>3385</v>
      </c>
      <c r="E129" s="178" t="n">
        <v>0</v>
      </c>
      <c r="F129" s="179" t="n">
        <v>15.0535</v>
      </c>
    </row>
    <row r="130" customFormat="false" ht="15.75" hidden="false" customHeight="false" outlineLevel="0" collapsed="false">
      <c r="A130" s="189" t="s">
        <v>3386</v>
      </c>
      <c r="B130" s="190" t="s">
        <v>468</v>
      </c>
      <c r="C130" s="190" t="s">
        <v>3308</v>
      </c>
      <c r="D130" s="192" t="s">
        <v>3387</v>
      </c>
      <c r="E130" s="178" t="n">
        <v>0</v>
      </c>
      <c r="F130" s="179" t="n">
        <v>33.3795</v>
      </c>
    </row>
    <row r="131" customFormat="false" ht="15.75" hidden="false" customHeight="false" outlineLevel="0" collapsed="false">
      <c r="A131" s="189" t="s">
        <v>3388</v>
      </c>
      <c r="B131" s="190" t="s">
        <v>468</v>
      </c>
      <c r="C131" s="190" t="s">
        <v>3308</v>
      </c>
      <c r="D131" s="192" t="s">
        <v>3389</v>
      </c>
      <c r="E131" s="178" t="n">
        <v>0</v>
      </c>
      <c r="F131" s="179" t="n">
        <v>43.197</v>
      </c>
    </row>
    <row r="132" customFormat="false" ht="15.75" hidden="false" customHeight="false" outlineLevel="0" collapsed="false">
      <c r="A132" s="189" t="s">
        <v>3390</v>
      </c>
      <c r="B132" s="190" t="s">
        <v>468</v>
      </c>
      <c r="C132" s="190" t="s">
        <v>3308</v>
      </c>
      <c r="D132" s="192" t="s">
        <v>3391</v>
      </c>
      <c r="E132" s="178" t="n">
        <v>0</v>
      </c>
      <c r="F132" s="179" t="n">
        <v>9.5795</v>
      </c>
    </row>
    <row r="133" customFormat="false" ht="15.75" hidden="false" customHeight="false" outlineLevel="0" collapsed="false">
      <c r="A133" s="189" t="s">
        <v>3392</v>
      </c>
      <c r="B133" s="190" t="s">
        <v>468</v>
      </c>
      <c r="C133" s="190" t="s">
        <v>3308</v>
      </c>
      <c r="D133" s="192" t="s">
        <v>3393</v>
      </c>
      <c r="E133" s="178" t="n">
        <v>0</v>
      </c>
      <c r="F133" s="179" t="n">
        <v>23.562</v>
      </c>
    </row>
    <row r="134" customFormat="false" ht="15.75" hidden="false" customHeight="false" outlineLevel="0" collapsed="false">
      <c r="A134" s="189" t="s">
        <v>3394</v>
      </c>
      <c r="B134" s="190" t="s">
        <v>468</v>
      </c>
      <c r="C134" s="190" t="s">
        <v>3308</v>
      </c>
      <c r="D134" s="192" t="s">
        <v>3395</v>
      </c>
      <c r="E134" s="178" t="n">
        <v>0</v>
      </c>
      <c r="F134" s="179" t="n">
        <v>43.197</v>
      </c>
    </row>
  </sheetData>
  <mergeCells count="6">
    <mergeCell ref="A2:D2"/>
    <mergeCell ref="A23:D23"/>
    <mergeCell ref="A33:D33"/>
    <mergeCell ref="A42:D42"/>
    <mergeCell ref="A80:D80"/>
    <mergeCell ref="A92:D9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1" width="55.42"/>
  </cols>
  <sheetData>
    <row r="1" customFormat="false" ht="12.75" hidden="false" customHeight="false" outlineLevel="0" collapsed="false">
      <c r="A1" s="166" t="s">
        <v>3396</v>
      </c>
      <c r="B1" s="3" t="s">
        <v>3397</v>
      </c>
    </row>
    <row r="2" customFormat="false" ht="12.75" hidden="false" customHeight="false" outlineLevel="0" collapsed="false">
      <c r="A2" s="1" t="s">
        <v>3398</v>
      </c>
      <c r="B2" s="2" t="n">
        <v>15</v>
      </c>
    </row>
    <row r="3" customFormat="false" ht="12.75" hidden="false" customHeight="false" outlineLevel="0" collapsed="false">
      <c r="A3" s="1" t="s">
        <v>3399</v>
      </c>
      <c r="B3" s="2" t="n">
        <v>45</v>
      </c>
    </row>
    <row r="4" customFormat="false" ht="12.75" hidden="false" customHeight="false" outlineLevel="0" collapsed="false">
      <c r="A4" s="1" t="s">
        <v>3400</v>
      </c>
      <c r="B4" s="2" t="n">
        <v>100</v>
      </c>
    </row>
    <row r="5" customFormat="false" ht="12.75" hidden="false" customHeight="false" outlineLevel="0" collapsed="false">
      <c r="A5" s="1" t="s">
        <v>3401</v>
      </c>
      <c r="B5" s="2" t="n">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15T17:34:05Z</dcterms:created>
  <dc:creator>Frant</dc:creator>
  <dc:description/>
  <dc:language>en-US</dc:language>
  <cp:lastModifiedBy>frant</cp:lastModifiedBy>
  <cp:lastPrinted>2006-08-02T11:27:58Z</cp:lastPrinted>
  <dcterms:modified xsi:type="dcterms:W3CDTF">2007-01-30T12:10:37Z</dcterms:modified>
  <cp:revision>0</cp:revision>
  <dc:subject/>
  <dc:title/>
</cp:coreProperties>
</file>